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Лист1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Причины курения подростков (глазами подростков)</t>
  </si>
  <si>
    <t xml:space="preserve">Друзья курят</t>
  </si>
  <si>
    <t xml:space="preserve">Это "круто"</t>
  </si>
  <si>
    <t xml:space="preserve">Хочу быть взрослым</t>
  </si>
  <si>
    <t xml:space="preserve">По "телику" все курят</t>
  </si>
  <si>
    <t xml:space="preserve">Сигареты доступны</t>
  </si>
  <si>
    <t xml:space="preserve">Потому, что запрещают</t>
  </si>
  <si>
    <t xml:space="preserve">Родители курят</t>
  </si>
  <si>
    <t xml:space="preserve">Назло взрослым</t>
  </si>
  <si>
    <t xml:space="preserve">Из-за рекламы</t>
  </si>
  <si>
    <t xml:space="preserve">Снять стресс</t>
  </si>
  <si>
    <t xml:space="preserve">Нравится</t>
  </si>
  <si>
    <t xml:space="preserve">Скучно</t>
  </si>
  <si>
    <t xml:space="preserve">1) Отметьте "флажком" 5 наиболее важных, на ваш взгляд, причин курения подростков</t>
  </si>
  <si>
    <t xml:space="preserve">2) Нажмите кнопку "Накопление результата" для занесения ответов в общий протокол</t>
  </si>
  <si>
    <t xml:space="preserve">3) Нажмите кнопку "Очистка" для обнуления флажков для следующего отвечающего</t>
  </si>
  <si>
    <t xml:space="preserve">Результат опрашиваемого</t>
  </si>
  <si>
    <t xml:space="preserve">Итоги опроса "Причины курения"</t>
  </si>
  <si>
    <t xml:space="preserve">Итоги опроса "Возраст курящих"</t>
  </si>
  <si>
    <t xml:space="preserve">Подростков</t>
  </si>
  <si>
    <t xml:space="preserve">Мальчики</t>
  </si>
  <si>
    <t xml:space="preserve">Девочки</t>
  </si>
  <si>
    <t xml:space="preserve">Всего опрошено</t>
  </si>
  <si>
    <t xml:space="preserve">До 12 лет</t>
  </si>
  <si>
    <t xml:space="preserve">От 12 до 14 лет</t>
  </si>
  <si>
    <t xml:space="preserve">От 14 до 16 лет</t>
  </si>
  <si>
    <t xml:space="preserve">Старше 16 лет</t>
  </si>
  <si>
    <t xml:space="preserve">Всего курят %</t>
  </si>
  <si>
    <t xml:space="preserve">Итоги опроса "Степень курения"</t>
  </si>
  <si>
    <t xml:space="preserve">Возраст</t>
  </si>
  <si>
    <t xml:space="preserve">до12</t>
  </si>
  <si>
    <t xml:space="preserve">с12 по14</t>
  </si>
  <si>
    <t xml:space="preserve">до16</t>
  </si>
  <si>
    <t xml:space="preserve">после16</t>
  </si>
  <si>
    <t xml:space="preserve">Никогда не пробовал</t>
  </si>
  <si>
    <t xml:space="preserve">Пробовал, но не курю</t>
  </si>
  <si>
    <t xml:space="preserve">Курю очень редко</t>
  </si>
  <si>
    <t xml:space="preserve">Покуриваю регулярно</t>
  </si>
  <si>
    <t xml:space="preserve">Курю ежедневно</t>
  </si>
  <si>
    <t xml:space="preserve">Статистика опросов "Причины курения"</t>
  </si>
  <si>
    <t xml:space="preserve">ОБЩИЕ ИТОГИ ОПРОСА</t>
  </si>
  <si>
    <t xml:space="preserve">Статистика опросов "Возраст курящих"</t>
  </si>
  <si>
    <t xml:space="preserve">    Результаты опроса</t>
  </si>
  <si>
    <t xml:space="preserve">Курящие мальчики</t>
  </si>
  <si>
    <t xml:space="preserve">Курящие девочки</t>
  </si>
  <si>
    <t xml:space="preserve">Пол</t>
  </si>
  <si>
    <t xml:space="preserve">Возрастной интервал</t>
  </si>
  <si>
    <t xml:space="preserve">Привязанность к курению</t>
  </si>
  <si>
    <t xml:space="preserve">&lt;12</t>
  </si>
  <si>
    <t xml:space="preserve">12-14</t>
  </si>
  <si>
    <t xml:space="preserve">14-16</t>
  </si>
  <si>
    <t xml:space="preserve">&gt;16</t>
  </si>
  <si>
    <t xml:space="preserve">Возраст курящих подростков</t>
  </si>
  <si>
    <t xml:space="preserve">Мальчик (юноша)</t>
  </si>
  <si>
    <t xml:space="preserve">до 12 лет</t>
  </si>
  <si>
    <t xml:space="preserve">Девочка (девушка)</t>
  </si>
  <si>
    <t xml:space="preserve">от 12 до 14 лет</t>
  </si>
  <si>
    <t xml:space="preserve">1) Выделите в списке свой пол </t>
  </si>
  <si>
    <t xml:space="preserve">2) Выделите в списке возрастной интервал</t>
  </si>
  <si>
    <t xml:space="preserve">3) Выделите в списке степень привязанности к курению</t>
  </si>
  <si>
    <t xml:space="preserve">от 14 до 16 лет</t>
  </si>
  <si>
    <t xml:space="preserve">старше 16 лет</t>
  </si>
  <si>
    <t xml:space="preserve">4) Нажмите кнопку "Накопление ответов" для занесения ответов в общий протокол</t>
  </si>
  <si>
    <t xml:space="preserve">5) Нажмите кнопку "Подготовка" для обнуления полей для следующего отвечающ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Да&quot;;&quot;Да&quot;;&quot;Нет&quot;"/>
    <numFmt numFmtId="166" formatCode="0.00%"/>
    <numFmt numFmtId="167" formatCode="0.0%"/>
    <numFmt numFmtId="168" formatCode="@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.75"/>
      <color rgb="FF000000"/>
      <name val="Arial Cyr"/>
      <family val="2"/>
    </font>
    <font>
      <sz val="8"/>
      <color rgb="FF000000"/>
      <name val="Arial Cyr"/>
      <family val="2"/>
    </font>
    <font>
      <b val="true"/>
      <sz val="11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L$3</c:f>
              <c:strCache>
                <c:ptCount val="12"/>
                <c:pt idx="0">
                  <c:v>Друзья курят</c:v>
                </c:pt>
                <c:pt idx="1">
                  <c:v>Это "круто"</c:v>
                </c:pt>
                <c:pt idx="2">
                  <c:v>Хочу быть взрослым</c:v>
                </c:pt>
                <c:pt idx="3">
                  <c:v>По "телику" все курят</c:v>
                </c:pt>
                <c:pt idx="4">
                  <c:v>Сигареты доступны</c:v>
                </c:pt>
                <c:pt idx="5">
                  <c:v>Потому, что запрещают</c:v>
                </c:pt>
                <c:pt idx="6">
                  <c:v>Родители курят</c:v>
                </c:pt>
                <c:pt idx="7">
                  <c:v>Назло взрослым</c:v>
                </c:pt>
                <c:pt idx="8">
                  <c:v>Из-за рекламы</c:v>
                </c:pt>
                <c:pt idx="9">
                  <c:v>Снять стресс</c:v>
                </c:pt>
                <c:pt idx="10">
                  <c:v>Нравится</c:v>
                </c:pt>
                <c:pt idx="11">
                  <c:v>Скучно</c:v>
                </c:pt>
              </c:strCache>
            </c:strRef>
          </c:cat>
          <c:val>
            <c:numRef>
              <c:f>Лист1!$A$16:$L$16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016387"/>
        <c:axId val="29096847"/>
      </c:barChart>
      <c:catAx>
        <c:axId val="9301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6847"/>
        <c:crossesAt val="0"/>
        <c:auto val="1"/>
        <c:lblAlgn val="ctr"/>
        <c:lblOffset val="100"/>
        <c:noMultiLvlLbl val="0"/>
      </c:catAx>
      <c:valAx>
        <c:axId val="290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6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мальчи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4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урящие девочк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4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Возраст куря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Мальчики"</c:f>
              <c:strCache>
                <c:ptCount val="1"/>
                <c:pt idx="0">
                  <c:v>Мальчи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E$21:$E$25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"Девочки"</c:f>
              <c:strCache>
                <c:ptCount val="1"/>
                <c:pt idx="0">
                  <c:v>Девоч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1:$A$24</c:f>
              <c:strCache>
                <c:ptCount val="4"/>
                <c:pt idx="0">
                  <c:v>До 12 лет</c:v>
                </c:pt>
                <c:pt idx="1">
                  <c:v>От 12 до 14 лет</c:v>
                </c:pt>
                <c:pt idx="2">
                  <c:v>От 14 до 16 лет</c:v>
                </c:pt>
                <c:pt idx="3">
                  <c:v>Старше 16 лет</c:v>
                </c:pt>
              </c:strCache>
            </c:strRef>
          </c:cat>
          <c:val>
            <c:numRef>
              <c:f>Лист1!$F$21:$F$2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0370942"/>
        <c:axId val="25745714"/>
      </c:barChart>
      <c:catAx>
        <c:axId val="2037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5714"/>
        <c:crossesAt val="0"/>
        <c:auto val="1"/>
        <c:lblAlgn val="ctr"/>
        <c:lblOffset val="100"/>
        <c:noMultiLvlLbl val="0"/>
      </c:catAx>
      <c:valAx>
        <c:axId val="257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094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Лист1!$F$6" lockText="1" noThreeD="1"/>
</file>

<file path=xl/ctrlProps/ctrlProps11.xml><?xml version="1.0" encoding="utf-8"?>
<formControlPr xmlns="http://schemas.microsoft.com/office/spreadsheetml/2009/9/main" objectType="CheckBox" autoLine="false" print="true" fmlaLink="Лист1!$G$6" lockText="1" noThreeD="1"/>
</file>

<file path=xl/ctrlProps/ctrlProps12.xml><?xml version="1.0" encoding="utf-8"?>
<formControlPr xmlns="http://schemas.microsoft.com/office/spreadsheetml/2009/9/main" objectType="CheckBox" autoLine="false" print="true" fmlaLink="Лист1!$H$6" lockText="1" noThreeD="1"/>
</file>

<file path=xl/ctrlProps/ctrlProps13.xml><?xml version="1.0" encoding="utf-8"?>
<formControlPr xmlns="http://schemas.microsoft.com/office/spreadsheetml/2009/9/main" objectType="CheckBox" autoLine="false" print="true" fmlaLink="Лист1!$I$6" lockText="1" noThreeD="1"/>
</file>

<file path=xl/ctrlProps/ctrlProps14.xml><?xml version="1.0" encoding="utf-8"?>
<formControlPr xmlns="http://schemas.microsoft.com/office/spreadsheetml/2009/9/main" objectType="CheckBox" autoLine="false" print="true" fmlaLink="Лист1!$J$6" lockText="1" noThreeD="1"/>
</file>

<file path=xl/ctrlProps/ctrlProps15.xml><?xml version="1.0" encoding="utf-8"?>
<formControlPr xmlns="http://schemas.microsoft.com/office/spreadsheetml/2009/9/main" objectType="CheckBox" autoLine="false" print="true" fmlaLink="Лист1!$K$6" lockText="1" noThreeD="1"/>
</file>

<file path=xl/ctrlProps/ctrlProps16.xml><?xml version="1.0" encoding="utf-8"?>
<formControlPr xmlns="http://schemas.microsoft.com/office/spreadsheetml/2009/9/main" objectType="CheckBox" autoLine="false" print="true" fmlaLink="Лист1!$L$6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Лист1!$A$6" lockText="1" noThreeD="1"/>
</file>

<file path=xl/ctrlProps/ctrlProps6.xml><?xml version="1.0" encoding="utf-8"?>
<formControlPr xmlns="http://schemas.microsoft.com/office/spreadsheetml/2009/9/main" objectType="CheckBox" autoLine="false" print="true" fmlaLink="Лист1!$B$6" lockText="1" noThreeD="1"/>
</file>

<file path=xl/ctrlProps/ctrlProps7.xml><?xml version="1.0" encoding="utf-8"?>
<formControlPr xmlns="http://schemas.microsoft.com/office/spreadsheetml/2009/9/main" objectType="CheckBox" autoLine="false" print="true" fmlaLink="Лист1!$C$6" lockText="1" noThreeD="1"/>
</file>

<file path=xl/ctrlProps/ctrlProps8.xml><?xml version="1.0" encoding="utf-8"?>
<formControlPr xmlns="http://schemas.microsoft.com/office/spreadsheetml/2009/9/main" objectType="CheckBox" autoLine="false" print="true" fmlaLink="Лист1!$D$6" lockText="1" noThreeD="1"/>
</file>

<file path=xl/ctrlProps/ctrlProps9.xml><?xml version="1.0" encoding="utf-8"?>
<formControlPr xmlns="http://schemas.microsoft.com/office/spreadsheetml/2009/9/main" objectType="CheckBox" autoLine="false" print="true" fmlaLink="Лист1!$E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000</xdr:colOff>
          <xdr:row>3</xdr:row>
          <xdr:rowOff>9360</xdr:rowOff>
        </xdr:from>
        <xdr:to>
          <xdr:col>1</xdr:col>
          <xdr:colOff>-8640</xdr:colOff>
          <xdr:row>4</xdr:row>
          <xdr:rowOff>47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0</xdr:colOff>
          <xdr:row>3</xdr:row>
          <xdr:rowOff>9360</xdr:rowOff>
        </xdr:from>
        <xdr:to>
          <xdr:col>2</xdr:col>
          <xdr:colOff>-79560</xdr:colOff>
          <xdr:row>4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560</xdr:colOff>
          <xdr:row>3</xdr:row>
          <xdr:rowOff>9360</xdr:rowOff>
        </xdr:from>
        <xdr:to>
          <xdr:col>3</xdr:col>
          <xdr:colOff>-329400</xdr:colOff>
          <xdr:row>4</xdr:row>
          <xdr:rowOff>471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Ответ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вет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Подгот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400</xdr:colOff>
          <xdr:row>3</xdr:row>
          <xdr:rowOff>0</xdr:rowOff>
        </xdr:from>
        <xdr:to>
          <xdr:col>1</xdr:col>
          <xdr:colOff>40680</xdr:colOff>
          <xdr:row>5</xdr:row>
          <xdr:rowOff>142920</xdr:rowOff>
        </xdr:to>
        <xdr:sp>
          <xdr:nvSpPr>
            <xdr:cNvPr id="1001" name="Check Box 2" descr="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0240</xdr:colOff>
          <xdr:row>3</xdr:row>
          <xdr:rowOff>0</xdr:rowOff>
        </xdr:from>
        <xdr:to>
          <xdr:col>2</xdr:col>
          <xdr:colOff>-19440</xdr:colOff>
          <xdr:row>5</xdr:row>
          <xdr:rowOff>142920</xdr:rowOff>
        </xdr:to>
        <xdr:sp>
          <xdr:nvSpPr>
            <xdr:cNvPr id="1002" name="Check Box 3" descr="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1200</xdr:colOff>
          <xdr:row>3</xdr:row>
          <xdr:rowOff>9360</xdr:rowOff>
        </xdr:from>
        <xdr:to>
          <xdr:col>3</xdr:col>
          <xdr:colOff>-69840</xdr:colOff>
          <xdr:row>5</xdr:row>
          <xdr:rowOff>152280</xdr:rowOff>
        </xdr:to>
        <xdr:sp>
          <xdr:nvSpPr>
            <xdr:cNvPr id="1003" name="Check Box 4" descr="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3</xdr:row>
          <xdr:rowOff>0</xdr:rowOff>
        </xdr:from>
        <xdr:to>
          <xdr:col>4</xdr:col>
          <xdr:colOff>-100080</xdr:colOff>
          <xdr:row>5</xdr:row>
          <xdr:rowOff>142920</xdr:rowOff>
        </xdr:to>
        <xdr:sp>
          <xdr:nvSpPr>
            <xdr:cNvPr id="1004" name="Check Box 5" descr="4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</xdr:row>
          <xdr:rowOff>0</xdr:rowOff>
        </xdr:from>
        <xdr:to>
          <xdr:col>5</xdr:col>
          <xdr:colOff>-140400</xdr:colOff>
          <xdr:row>5</xdr:row>
          <xdr:rowOff>142920</xdr:rowOff>
        </xdr:to>
        <xdr:sp>
          <xdr:nvSpPr>
            <xdr:cNvPr id="1005" name="Check Box 6" descr="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0960</xdr:colOff>
          <xdr:row>3</xdr:row>
          <xdr:rowOff>0</xdr:rowOff>
        </xdr:from>
        <xdr:to>
          <xdr:col>6</xdr:col>
          <xdr:colOff>-210240</xdr:colOff>
          <xdr:row>5</xdr:row>
          <xdr:rowOff>142920</xdr:rowOff>
        </xdr:to>
        <xdr:sp>
          <xdr:nvSpPr>
            <xdr:cNvPr id="1006" name="Check Box 7" descr="6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0000</xdr:colOff>
          <xdr:row>3</xdr:row>
          <xdr:rowOff>0</xdr:rowOff>
        </xdr:from>
        <xdr:to>
          <xdr:col>7</xdr:col>
          <xdr:colOff>-79200</xdr:colOff>
          <xdr:row>5</xdr:row>
          <xdr:rowOff>142920</xdr:rowOff>
        </xdr:to>
        <xdr:sp>
          <xdr:nvSpPr>
            <xdr:cNvPr id="1007" name="Check Box 8" descr="7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200</xdr:colOff>
          <xdr:row>3</xdr:row>
          <xdr:rowOff>0</xdr:rowOff>
        </xdr:from>
        <xdr:to>
          <xdr:col>8</xdr:col>
          <xdr:colOff>-140400</xdr:colOff>
          <xdr:row>5</xdr:row>
          <xdr:rowOff>142920</xdr:rowOff>
        </xdr:to>
        <xdr:sp>
          <xdr:nvSpPr>
            <xdr:cNvPr id="1008" name="Check Box 9" descr="8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280</xdr:colOff>
          <xdr:row>3</xdr:row>
          <xdr:rowOff>0</xdr:rowOff>
        </xdr:from>
        <xdr:to>
          <xdr:col>9</xdr:col>
          <xdr:colOff>-110160</xdr:colOff>
          <xdr:row>5</xdr:row>
          <xdr:rowOff>142920</xdr:rowOff>
        </xdr:to>
        <xdr:sp>
          <xdr:nvSpPr>
            <xdr:cNvPr id="1009" name="Check Box 10" descr="9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640</xdr:colOff>
          <xdr:row>3</xdr:row>
          <xdr:rowOff>0</xdr:rowOff>
        </xdr:from>
        <xdr:to>
          <xdr:col>10</xdr:col>
          <xdr:colOff>720</xdr:colOff>
          <xdr:row>5</xdr:row>
          <xdr:rowOff>142920</xdr:rowOff>
        </xdr:to>
        <xdr:sp>
          <xdr:nvSpPr>
            <xdr:cNvPr id="1010" name="Check Box 11" descr="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0960</xdr:colOff>
          <xdr:row>3</xdr:row>
          <xdr:rowOff>0</xdr:rowOff>
        </xdr:from>
        <xdr:to>
          <xdr:col>11</xdr:col>
          <xdr:colOff>-39600</xdr:colOff>
          <xdr:row>5</xdr:row>
          <xdr:rowOff>142920</xdr:rowOff>
        </xdr:to>
        <xdr:sp>
          <xdr:nvSpPr>
            <xdr:cNvPr id="1011" name="Check Box 12" descr="1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0240</xdr:colOff>
          <xdr:row>3</xdr:row>
          <xdr:rowOff>9360</xdr:rowOff>
        </xdr:from>
        <xdr:to>
          <xdr:col>12</xdr:col>
          <xdr:colOff>-79560</xdr:colOff>
          <xdr:row>5</xdr:row>
          <xdr:rowOff>152280</xdr:rowOff>
        </xdr:to>
        <xdr:sp>
          <xdr:nvSpPr>
            <xdr:cNvPr id="1012" name="Check Box 13" descr="1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5" descr="Кнопка 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нопка 25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79640</xdr:colOff>
      <xdr:row>17</xdr:row>
      <xdr:rowOff>0</xdr:rowOff>
    </xdr:from>
    <xdr:to>
      <xdr:col>11</xdr:col>
      <xdr:colOff>111240</xdr:colOff>
      <xdr:row>27</xdr:row>
      <xdr:rowOff>66600</xdr:rowOff>
    </xdr:to>
    <xdr:graphicFrame>
      <xdr:nvGraphicFramePr>
        <xdr:cNvPr id="3" name="Chart 26"/>
        <xdr:cNvGraphicFramePr/>
      </xdr:nvGraphicFramePr>
      <xdr:xfrm>
        <a:off x="4131720" y="3400560"/>
        <a:ext cx="310428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<Relationship Id="rId14" Type="http://schemas.openxmlformats.org/officeDocument/2006/relationships/ctrlProp" Target="../ctrlProps/ctrlProps16.xml"/><Relationship Id="rId15" Type="http://schemas.openxmlformats.org/officeDocument/2006/relationships/ctrlProp" Target="../ctrlProps/ctrlProps17.xml"/><Relationship Id="rId16" Type="http://schemas.openxmlformats.org/officeDocument/2006/relationships/ctrlProp" Target="../ctrlProps/ctrlProps18.xml"/><Relationship Id="rId17" Type="http://schemas.openxmlformats.org/officeDocument/2006/relationships/ctrlProp" Target="../ctrlProps/ctrlProps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42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7.85"/>
    <col collapsed="false" customWidth="true" hidden="false" outlineLevel="0" max="11" min="11" style="0" width="8.99"/>
    <col collapsed="false" customWidth="true" hidden="false" outlineLevel="0" max="12" min="12" style="0" width="9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f aca="false">A2+1</f>
        <v>2</v>
      </c>
      <c r="C2" s="2" t="n">
        <f aca="false">B2+1</f>
        <v>3</v>
      </c>
      <c r="D2" s="2" t="n">
        <f aca="false">C2+1</f>
        <v>4</v>
      </c>
      <c r="E2" s="2" t="n">
        <f aca="false">D2+1</f>
        <v>5</v>
      </c>
      <c r="F2" s="2" t="n">
        <f aca="false">E2+1</f>
        <v>6</v>
      </c>
      <c r="G2" s="2" t="n">
        <f aca="false">F2+1</f>
        <v>7</v>
      </c>
      <c r="H2" s="2" t="n">
        <f aca="false">G2+1</f>
        <v>8</v>
      </c>
      <c r="I2" s="2" t="n">
        <f aca="false">H2+1</f>
        <v>9</v>
      </c>
      <c r="J2" s="2" t="n">
        <f aca="false">I2+1</f>
        <v>10</v>
      </c>
      <c r="K2" s="2" t="n">
        <f aca="false">J2+1</f>
        <v>11</v>
      </c>
      <c r="L2" s="2" t="n">
        <f aca="false">K2+1</f>
        <v>12</v>
      </c>
    </row>
    <row r="3" customFormat="false" ht="51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/>
    </row>
    <row r="6" customFormat="false" ht="12.75" hidden="false" customHeight="false" outlineLevel="0" collapsed="false">
      <c r="A6" s="5" t="b">
        <f aca="false">FALSE()</f>
        <v>0</v>
      </c>
      <c r="B6" s="5" t="b">
        <f aca="false">FALSE()</f>
        <v>0</v>
      </c>
      <c r="C6" s="5" t="b">
        <f aca="false">FALSE()</f>
        <v>0</v>
      </c>
      <c r="D6" s="5" t="b">
        <f aca="false">FALSE()</f>
        <v>0</v>
      </c>
      <c r="E6" s="5" t="b">
        <f aca="false">FALSE()</f>
        <v>0</v>
      </c>
      <c r="F6" s="5" t="b">
        <f aca="false">FALSE()</f>
        <v>0</v>
      </c>
      <c r="G6" s="5" t="b">
        <f aca="false">FALSE()</f>
        <v>0</v>
      </c>
      <c r="H6" s="5" t="b">
        <f aca="false">FALSE()</f>
        <v>0</v>
      </c>
      <c r="I6" s="5" t="b">
        <f aca="false">FALSE()</f>
        <v>0</v>
      </c>
      <c r="J6" s="5" t="b">
        <f aca="false">FALSE()</f>
        <v>0</v>
      </c>
      <c r="K6" s="5" t="b">
        <f aca="false">FALSE()</f>
        <v>0</v>
      </c>
      <c r="L6" s="5" t="b">
        <f aca="false">FALSE()</f>
        <v>0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</row>
    <row r="8" customFormat="false" ht="12.75" hidden="false" customHeight="false" outlineLevel="0" collapsed="false">
      <c r="A8" s="6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</row>
    <row r="9" customFormat="false" ht="14.25" hidden="false" customHeight="true" outlineLevel="0" collapsed="false">
      <c r="A9" s="6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</row>
    <row r="10" customFormat="false" ht="12.75" hidden="false" customHeight="false" outlineLevel="0" collapsed="false">
      <c r="A10" s="6" t="s">
        <v>1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</row>
    <row r="12" customFormat="false" ht="15.75" hidden="false" customHeight="false" outlineLevel="0" collapsed="false">
      <c r="A12" s="7" t="s">
        <v>16</v>
      </c>
    </row>
    <row r="13" customFormat="false" ht="12.75" hidden="false" customHeight="false" outlineLevel="0" collapsed="false">
      <c r="A13" s="0" t="n">
        <f aca="false">IF(A6,1,0)</f>
        <v>0</v>
      </c>
      <c r="B13" s="0" t="n">
        <f aca="false">IF(B6,1,0)</f>
        <v>0</v>
      </c>
      <c r="C13" s="0" t="n">
        <f aca="false">IF(C6,1,0)</f>
        <v>0</v>
      </c>
      <c r="D13" s="0" t="n">
        <f aca="false">IF(D6,1,0)</f>
        <v>0</v>
      </c>
      <c r="E13" s="0" t="n">
        <f aca="false">IF(E6,1,0)</f>
        <v>0</v>
      </c>
      <c r="F13" s="0" t="n">
        <f aca="false">IF(F6,1,0)</f>
        <v>0</v>
      </c>
      <c r="G13" s="0" t="n">
        <f aca="false">IF(G6,1,0)</f>
        <v>0</v>
      </c>
      <c r="H13" s="0" t="n">
        <f aca="false">IF(H6,1,0)</f>
        <v>0</v>
      </c>
      <c r="I13" s="0" t="n">
        <f aca="false">IF(I6,1,0)</f>
        <v>0</v>
      </c>
      <c r="J13" s="0" t="n">
        <f aca="false">IF(J6,1,0)</f>
        <v>0</v>
      </c>
      <c r="K13" s="0" t="n">
        <f aca="false">IF(K6,1,0)</f>
        <v>0</v>
      </c>
      <c r="L13" s="0" t="n">
        <f aca="false">IF(L6,1,0)</f>
        <v>0</v>
      </c>
      <c r="N13" s="8"/>
    </row>
    <row r="15" customFormat="false" ht="15.7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0" t="n">
        <f aca="false">SUM(Лист2!$A$3:$A$102)</f>
        <v>3</v>
      </c>
      <c r="B16" s="0" t="n">
        <f aca="false">SUM(Лист2!$B$3:$B$102)</f>
        <v>3</v>
      </c>
      <c r="C16" s="0" t="n">
        <f aca="false">SUM(Лист2!$C$3:$C$102)</f>
        <v>2</v>
      </c>
      <c r="D16" s="0" t="n">
        <f aca="false">SUM(Лист2!$D$3:$D$102)</f>
        <v>3</v>
      </c>
      <c r="E16" s="0" t="n">
        <f aca="false">SUM(Лист2!$E$3:$E$102)</f>
        <v>2</v>
      </c>
      <c r="F16" s="0" t="n">
        <f aca="false">SUM(Лист2!$F$3:$F$102)</f>
        <v>1</v>
      </c>
      <c r="G16" s="0" t="n">
        <f aca="false">SUM(Лист2!$G$3:$G$102)</f>
        <v>3</v>
      </c>
      <c r="H16" s="0" t="n">
        <f aca="false">SUM(Лист2!$H$3:$H$102)</f>
        <v>2</v>
      </c>
      <c r="I16" s="0" t="n">
        <f aca="false">SUM(Лист2!$I$3:$I$102)</f>
        <v>1</v>
      </c>
      <c r="J16" s="0" t="n">
        <f aca="false">SUM(Лист2!$J$3:$J$102)</f>
        <v>1</v>
      </c>
      <c r="K16" s="0" t="n">
        <f aca="false">SUM(Лист2!$K$3:$K$102)</f>
        <v>0</v>
      </c>
      <c r="L16" s="0" t="n">
        <f aca="false">SUM(Лист2!$L$3:$L$102)</f>
        <v>0</v>
      </c>
    </row>
    <row r="18" customFormat="false" ht="15.75" hidden="false" customHeight="false" outlineLevel="0" collapsed="false">
      <c r="A18" s="7" t="s">
        <v>18</v>
      </c>
    </row>
    <row r="19" customFormat="false" ht="12.75" hidden="false" customHeight="false" outlineLevel="0" collapsed="false">
      <c r="B19" s="9"/>
      <c r="C19" s="9" t="s">
        <v>19</v>
      </c>
      <c r="D19" s="9"/>
      <c r="E19" s="9" t="s">
        <v>20</v>
      </c>
      <c r="F19" s="9" t="s">
        <v>21</v>
      </c>
    </row>
    <row r="20" customFormat="false" ht="12.75" hidden="false" customHeight="false" outlineLevel="0" collapsed="false">
      <c r="A20" s="9" t="s">
        <v>22</v>
      </c>
      <c r="B20" s="9"/>
      <c r="C20" s="0" t="n">
        <f aca="false">COUNTIF(Лист4!$A$15:$A$114,"&gt;0")</f>
        <v>12</v>
      </c>
      <c r="E20" s="0" t="n">
        <f aca="false">COUNTIF(Лист4!$A$15:$A$114,"=1")</f>
        <v>7</v>
      </c>
      <c r="F20" s="0" t="n">
        <f aca="false">COUNTIF(Лист4!$A$15:$A$114,"=2")</f>
        <v>5</v>
      </c>
    </row>
    <row r="21" customFormat="false" ht="12.75" hidden="false" customHeight="false" outlineLevel="0" collapsed="false">
      <c r="A21" s="9" t="s">
        <v>23</v>
      </c>
      <c r="B21" s="9"/>
      <c r="C21" s="0" t="n">
        <f aca="false">COUNTIF(Лист4!$B$15:$B$114,"=1")</f>
        <v>1</v>
      </c>
      <c r="E21" s="0" t="n">
        <f aca="false">SUM(Лист4!$D$15:$D$114)</f>
        <v>0</v>
      </c>
      <c r="F21" s="0" t="n">
        <f aca="false">SUM(Лист4!$H$15:$H$114)</f>
        <v>0</v>
      </c>
    </row>
    <row r="22" customFormat="false" ht="12.75" hidden="false" customHeight="false" outlineLevel="0" collapsed="false">
      <c r="A22" s="9" t="s">
        <v>24</v>
      </c>
      <c r="B22" s="9"/>
      <c r="C22" s="0" t="n">
        <f aca="false">COUNTIF(Лист4!$B$15:$B$114,"=2")</f>
        <v>5</v>
      </c>
      <c r="E22" s="0" t="n">
        <f aca="false">SUM(Лист4!$E$15:$E$114)</f>
        <v>3</v>
      </c>
      <c r="F22" s="0" t="n">
        <f aca="false">SUM(Лист4!$I$15:$I$114)</f>
        <v>2</v>
      </c>
    </row>
    <row r="23" customFormat="false" ht="12.75" hidden="false" customHeight="false" outlineLevel="0" collapsed="false">
      <c r="A23" s="9" t="s">
        <v>25</v>
      </c>
      <c r="B23" s="9"/>
      <c r="C23" s="0" t="n">
        <f aca="false">COUNTIF(Лист4!$B$15:$B$114,"=3")</f>
        <v>4</v>
      </c>
      <c r="E23" s="0" t="n">
        <f aca="false">SUM(Лист4!$F$15:$F$114)</f>
        <v>1</v>
      </c>
      <c r="F23" s="0" t="n">
        <f aca="false">SUM(Лист4!$J$15:$J$114)</f>
        <v>2</v>
      </c>
    </row>
    <row r="24" customFormat="false" ht="12.75" hidden="false" customHeight="false" outlineLevel="0" collapsed="false">
      <c r="A24" s="9" t="s">
        <v>26</v>
      </c>
      <c r="B24" s="9"/>
      <c r="C24" s="0" t="n">
        <f aca="false">COUNTIF(Лист4!$B$15:$B$114,"=4")</f>
        <v>2</v>
      </c>
      <c r="E24" s="0" t="n">
        <f aca="false">SUM(Лист4!$G$15:$G$114)</f>
        <v>1</v>
      </c>
      <c r="F24" s="0" t="n">
        <f aca="false">SUM(Лист4!$K$15:$K$114)</f>
        <v>1</v>
      </c>
    </row>
    <row r="25" customFormat="false" ht="12.75" hidden="false" customHeight="false" outlineLevel="0" collapsed="false">
      <c r="A25" s="9" t="s">
        <v>27</v>
      </c>
      <c r="B25" s="9"/>
      <c r="C25" s="10" t="n">
        <f aca="false">COUNTIF(Лист4!$C$15:$C$114,"&gt;2")/C20</f>
        <v>0.833333333333333</v>
      </c>
      <c r="E25" s="11" t="n">
        <f aca="false">SUM(E21:E24)/E20</f>
        <v>0.714285714285714</v>
      </c>
      <c r="F25" s="11" t="n">
        <f aca="false">SUM(F21:F24)/F20</f>
        <v>1</v>
      </c>
    </row>
    <row r="29" customFormat="false" ht="15.75" hidden="false" customHeight="false" outlineLevel="0" collapsed="false">
      <c r="A29" s="7" t="s">
        <v>28</v>
      </c>
    </row>
    <row r="30" customFormat="false" ht="12.75" hidden="false" customHeight="false" outlineLevel="0" collapsed="false">
      <c r="B30" s="12" t="s">
        <v>29</v>
      </c>
      <c r="C30" s="13" t="s">
        <v>30</v>
      </c>
      <c r="D30" s="13" t="s">
        <v>31</v>
      </c>
      <c r="E30" s="13" t="s">
        <v>32</v>
      </c>
      <c r="F30" s="13" t="s">
        <v>33</v>
      </c>
    </row>
    <row r="31" customFormat="false" ht="12.75" hidden="false" customHeight="false" outlineLevel="0" collapsed="false">
      <c r="B31" s="12"/>
      <c r="C31" s="13"/>
      <c r="D31" s="13"/>
      <c r="E31" s="13"/>
      <c r="F31" s="13"/>
    </row>
    <row r="32" customFormat="false" ht="12.75" hidden="false" customHeight="false" outlineLevel="0" collapsed="false">
      <c r="B32" s="12"/>
      <c r="C32" s="13"/>
      <c r="D32" s="13"/>
      <c r="E32" s="13"/>
      <c r="F32" s="13"/>
    </row>
    <row r="33" customFormat="false" ht="12.75" hidden="false" customHeight="false" outlineLevel="0" collapsed="false">
      <c r="A33" s="12" t="s">
        <v>34</v>
      </c>
      <c r="B33" s="12"/>
    </row>
    <row r="34" customFormat="false" ht="12.75" hidden="false" customHeight="false" outlineLevel="0" collapsed="false">
      <c r="A34" s="12" t="s">
        <v>35</v>
      </c>
      <c r="B34" s="12"/>
    </row>
    <row r="35" customFormat="false" ht="12.75" hidden="false" customHeight="false" outlineLevel="0" collapsed="false">
      <c r="A35" s="12" t="s">
        <v>36</v>
      </c>
      <c r="B35" s="12"/>
    </row>
    <row r="36" customFormat="false" ht="12.75" hidden="false" customHeight="false" outlineLevel="0" collapsed="false">
      <c r="A36" s="12" t="s">
        <v>37</v>
      </c>
      <c r="B36" s="12"/>
    </row>
    <row r="37" customFormat="false" ht="12.75" hidden="false" customHeight="false" outlineLevel="0" collapsed="false">
      <c r="A37" s="12" t="s">
        <v>38</v>
      </c>
      <c r="B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)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50400</xdr:colOff>
                    <xdr:row>3</xdr:row>
                    <xdr:rowOff>0</xdr:rowOff>
                  </from>
                  <to>
                    <xdr:col>1</xdr:col>
                    <xdr:colOff>406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)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120240</xdr:colOff>
                    <xdr:row>3</xdr:row>
                    <xdr:rowOff>0</xdr:rowOff>
                  </from>
                  <to>
                    <xdr:col>2</xdr:col>
                    <xdr:colOff>-194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3)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151200</xdr:colOff>
                    <xdr:row>3</xdr:row>
                    <xdr:rowOff>9360</xdr:rowOff>
                  </from>
                  <to>
                    <xdr:col>3</xdr:col>
                    <xdr:colOff>-6984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4)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00800</xdr:colOff>
                    <xdr:row>3</xdr:row>
                    <xdr:rowOff>0</xdr:rowOff>
                  </from>
                  <to>
                    <xdr:col>4</xdr:col>
                    <xdr:colOff>-10008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5)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3</xdr:row>
                    <xdr:rowOff>0</xdr:rowOff>
                  </from>
                  <to>
                    <xdr:col>5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6)">
              <controlPr defaultSize="0" locked="1" autoFill="0" autoLine="0" autoPict="0" print="true" altText="Check Box 7">
                <anchor moveWithCells="true" sizeWithCells="false">
                  <from>
                    <xdr:col>5</xdr:col>
                    <xdr:colOff>120960</xdr:colOff>
                    <xdr:row>3</xdr:row>
                    <xdr:rowOff>0</xdr:rowOff>
                  </from>
                  <to>
                    <xdr:col>6</xdr:col>
                    <xdr:colOff>-21024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7)">
              <controlPr defaultSize="0" locked="1" autoFill="0" autoLine="0" autoPict="0" print="true" altText="Check Box 8">
                <anchor moveWithCells="true" sizeWithCells="false">
                  <from>
                    <xdr:col>6</xdr:col>
                    <xdr:colOff>90000</xdr:colOff>
                    <xdr:row>3</xdr:row>
                    <xdr:rowOff>0</xdr:rowOff>
                  </from>
                  <to>
                    <xdr:col>7</xdr:col>
                    <xdr:colOff>-792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8)">
              <controlPr defaultSize="0" locked="1" autoFill="0" autoLine="0" autoPict="0" print="true" altText="Check Box 9">
                <anchor moveWithCells="true" sizeWithCells="false">
                  <from>
                    <xdr:col>7</xdr:col>
                    <xdr:colOff>70200</xdr:colOff>
                    <xdr:row>3</xdr:row>
                    <xdr:rowOff>0</xdr:rowOff>
                  </from>
                  <to>
                    <xdr:col>8</xdr:col>
                    <xdr:colOff>-1404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9)">
              <controlPr defaultSize="0" locked="1" autoFill="0" autoLine="0" autoPict="0" print="true" altText="Check Box 10">
                <anchor moveWithCells="true" sizeWithCells="false">
                  <from>
                    <xdr:col>8</xdr:col>
                    <xdr:colOff>80280</xdr:colOff>
                    <xdr:row>3</xdr:row>
                    <xdr:rowOff>0</xdr:rowOff>
                  </from>
                  <to>
                    <xdr:col>9</xdr:col>
                    <xdr:colOff>-1101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0)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80640</xdr:colOff>
                    <xdr:row>3</xdr:row>
                    <xdr:rowOff>0</xdr:rowOff>
                  </from>
                  <to>
                    <xdr:col>10</xdr:col>
                    <xdr:colOff>7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11)">
              <controlPr defaultSize="0" locked="1" autoFill="0" autoLine="0" autoPict="0" print="true" altText="Check Box 12">
                <anchor moveWithCells="true" sizeWithCells="false">
                  <from>
                    <xdr:col>10</xdr:col>
                    <xdr:colOff>120960</xdr:colOff>
                    <xdr:row>3</xdr:row>
                    <xdr:rowOff>0</xdr:rowOff>
                  </from>
                  <to>
                    <xdr:col>11</xdr:col>
                    <xdr:colOff>-3960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12)">
              <controlPr defaultSize="0" locked="1" autoFill="0" autoLine="0" autoPict="0" print="true" altText="Check Box 13">
                <anchor moveWithCells="true" sizeWithCells="false">
                  <from>
                    <xdr:col>11</xdr:col>
                    <xdr:colOff>120240</xdr:colOff>
                    <xdr:row>3</xdr:row>
                    <xdr:rowOff>9360</xdr:rowOff>
                  </from>
                  <to>
                    <xdr:col>12</xdr:col>
                    <xdr:colOff>-795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1">
              <controlPr defaultSize="0" print="false" autoFill="0" autoPict="0" macro="Module3.Накопление">
                <anchor moveWithCells="true" sizeWithCells="false">
                  <from>
                    <xdr:col>9</xdr:col>
                    <xdr:colOff>70200</xdr:colOff>
                    <xdr:row>7</xdr:row>
                    <xdr:rowOff>75960</xdr:rowOff>
                  </from>
                  <to>
                    <xdr:col>10</xdr:col>
                    <xdr:colOff>38340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odule1.Очистка_флажков">
                <anchor moveWithCells="true" sizeWithCells="false">
                  <from>
                    <xdr:col>10</xdr:col>
                    <xdr:colOff>473040</xdr:colOff>
                    <xdr:row>7</xdr:row>
                    <xdr:rowOff>56880</xdr:rowOff>
                  </from>
                  <to>
                    <xdr:col>11</xdr:col>
                    <xdr:colOff>53352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5">
              <controlPr defaultSize="0" print="false" autoFill="0" autoPict="0" macro="Module3.Накопление">
                <anchor moveWithCells="true" sizeWithCells="false">
                  <from>
                    <xdr:col>12</xdr:col>
                    <xdr:colOff>468720</xdr:colOff>
                    <xdr:row>6</xdr:row>
                    <xdr:rowOff>56880</xdr:rowOff>
                  </from>
                  <to>
                    <xdr:col>14</xdr:col>
                    <xdr:colOff>20520</xdr:colOff>
                    <xdr:row>8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9.85"/>
    <col collapsed="false" customWidth="true" hidden="false" outlineLevel="0" max="6" min="6" style="0" width="10.41"/>
    <col collapsed="false" customWidth="true" hidden="false" outlineLevel="0" max="8" min="8" style="0" width="9.7"/>
    <col collapsed="false" customWidth="true" hidden="false" outlineLevel="0" max="11" min="10" style="0" width="6.99"/>
    <col collapsed="false" customWidth="true" hidden="false" outlineLevel="0" max="12" min="12" style="0" width="7.56"/>
  </cols>
  <sheetData>
    <row r="1" customFormat="false" ht="18" hidden="false" customHeight="false" outlineLevel="0" collapsed="false">
      <c r="A1" s="1" t="s">
        <v>39</v>
      </c>
    </row>
    <row r="2" customFormat="false" ht="36" hidden="false" customHeight="fals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.75" hidden="false" customHeight="false" outlineLevel="0" collapsed="false">
      <c r="A4" s="16" t="n">
        <v>1</v>
      </c>
      <c r="B4" s="16" t="n">
        <v>0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1</v>
      </c>
      <c r="H4" s="16" t="n">
        <v>1</v>
      </c>
      <c r="I4" s="16" t="n">
        <v>0</v>
      </c>
      <c r="J4" s="16" t="n">
        <v>0</v>
      </c>
      <c r="K4" s="16" t="n">
        <v>0</v>
      </c>
      <c r="L4" s="17" t="n">
        <v>0</v>
      </c>
    </row>
    <row r="5" customFormat="false" ht="12.75" hidden="false" customHeight="false" outlineLevel="0" collapsed="false">
      <c r="A5" s="18" t="n">
        <v>0</v>
      </c>
      <c r="B5" s="18" t="n">
        <v>1</v>
      </c>
      <c r="C5" s="18" t="n">
        <v>1</v>
      </c>
      <c r="D5" s="18" t="n">
        <v>1</v>
      </c>
      <c r="E5" s="18" t="n">
        <v>1</v>
      </c>
      <c r="F5" s="18" t="n">
        <v>1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9" t="n">
        <v>0</v>
      </c>
    </row>
    <row r="6" customFormat="false" ht="12.75" hidden="false" customHeight="false" outlineLevel="0" collapsed="false">
      <c r="A6" s="18" t="n">
        <v>1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</row>
    <row r="7" customFormat="false" ht="12.75" hidden="false" customHeight="false" outlineLevel="0" collapsed="false">
      <c r="A7" s="18" t="n">
        <v>0</v>
      </c>
      <c r="B7" s="18" t="n">
        <v>1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1</v>
      </c>
      <c r="H7" s="18" t="n">
        <v>0</v>
      </c>
      <c r="I7" s="18" t="n">
        <v>1</v>
      </c>
      <c r="J7" s="18" t="n">
        <v>1</v>
      </c>
      <c r="K7" s="18" t="n">
        <v>0</v>
      </c>
      <c r="L7" s="19" t="n">
        <v>0</v>
      </c>
    </row>
    <row r="8" customFormat="false" ht="12.75" hidden="false" customHeight="false" outlineLevel="0" collapsed="false">
      <c r="A8" s="18" t="n">
        <v>1</v>
      </c>
      <c r="B8" s="18" t="n">
        <v>0</v>
      </c>
      <c r="C8" s="18" t="n">
        <v>0</v>
      </c>
      <c r="D8" s="18" t="n">
        <v>1</v>
      </c>
      <c r="E8" s="18" t="n">
        <v>0</v>
      </c>
      <c r="F8" s="18" t="n">
        <v>0</v>
      </c>
      <c r="G8" s="18" t="n">
        <v>1</v>
      </c>
      <c r="H8" s="18" t="n">
        <v>1</v>
      </c>
      <c r="I8" s="18" t="n">
        <v>0</v>
      </c>
      <c r="J8" s="18" t="n">
        <v>0</v>
      </c>
      <c r="K8" s="18" t="n">
        <v>0</v>
      </c>
      <c r="L8" s="19" t="n"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7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7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7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9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9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9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9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9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9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9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9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9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9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9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9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9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9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9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9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9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9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9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9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9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9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9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9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9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9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9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9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9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9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9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9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9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9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9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9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9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9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9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9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9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9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9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9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9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9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9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9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1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</row>
    <row r="116" customFormat="false" ht="12.75" hidden="false" customHeight="false" outlineLevel="0" collapsed="false">
      <c r="A116" s="9" t="s">
        <v>40</v>
      </c>
    </row>
    <row r="117" customFormat="false" ht="12.75" hidden="false" customHeight="false" outlineLevel="0" collapsed="false">
      <c r="A117" s="0" t="n">
        <f aca="false">SUM($A$4:A115)</f>
        <v>3</v>
      </c>
      <c r="B117" s="0" t="n">
        <f aca="false">SUM(B$6:B115)</f>
        <v>2</v>
      </c>
      <c r="C117" s="0" t="n">
        <f aca="false">SUM(C$6:C115)</f>
        <v>1</v>
      </c>
      <c r="D117" s="0" t="n">
        <f aca="false">SUM(D$6:D115)</f>
        <v>2</v>
      </c>
      <c r="E117" s="0" t="n">
        <f aca="false">SUM(E$6:E115)</f>
        <v>1</v>
      </c>
      <c r="F117" s="0" t="n">
        <f aca="false">SUM(F$6:F115)</f>
        <v>0</v>
      </c>
      <c r="G117" s="0" t="n">
        <f aca="false">SUM(G$6:G115)</f>
        <v>2</v>
      </c>
      <c r="H117" s="0" t="n">
        <f aca="false">SUM(H$6:H115)</f>
        <v>1</v>
      </c>
      <c r="I117" s="0" t="n">
        <f aca="false">SUM(I$6:I115)</f>
        <v>1</v>
      </c>
      <c r="J117" s="0" t="n">
        <f aca="false">SUM(J$6:J115)</f>
        <v>1</v>
      </c>
      <c r="K117" s="0" t="n">
        <f aca="false">SUM(K$6:K115)</f>
        <v>0</v>
      </c>
      <c r="L117" s="0" t="n">
        <f aca="false">SUM(L$6:L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>
    <row r="1" customFormat="false" ht="18" hidden="false" customHeight="false" outlineLevel="0" collapsed="false">
      <c r="A1" s="1" t="s">
        <v>41</v>
      </c>
    </row>
    <row r="2" customFormat="false" ht="15.75" hidden="false" customHeight="false" outlineLevel="0" collapsed="false">
      <c r="A2" s="23" t="s">
        <v>42</v>
      </c>
      <c r="B2" s="24"/>
      <c r="C2" s="25"/>
      <c r="D2" s="26" t="s">
        <v>43</v>
      </c>
      <c r="E2" s="27"/>
      <c r="F2" s="27"/>
      <c r="G2" s="28"/>
      <c r="H2" s="26" t="s">
        <v>44</v>
      </c>
      <c r="I2" s="27"/>
      <c r="J2" s="27"/>
      <c r="K2" s="28"/>
    </row>
    <row r="3" customFormat="false" ht="25.5" hidden="false" customHeight="false" outlineLevel="0" collapsed="false">
      <c r="A3" s="29" t="s">
        <v>45</v>
      </c>
      <c r="B3" s="29" t="s">
        <v>46</v>
      </c>
      <c r="C3" s="29" t="s">
        <v>47</v>
      </c>
      <c r="D3" s="30" t="s">
        <v>48</v>
      </c>
      <c r="E3" s="31" t="s">
        <v>49</v>
      </c>
      <c r="F3" s="31" t="s">
        <v>50</v>
      </c>
      <c r="G3" s="31" t="s">
        <v>51</v>
      </c>
      <c r="H3" s="31" t="s">
        <v>48</v>
      </c>
      <c r="I3" s="31" t="s">
        <v>49</v>
      </c>
      <c r="J3" s="31" t="s">
        <v>50</v>
      </c>
      <c r="K3" s="31" t="s">
        <v>51</v>
      </c>
    </row>
    <row r="4" customFormat="false" ht="12.75" hidden="false" customHeight="false" outlineLevel="0" collapsed="false">
      <c r="A4" s="29"/>
      <c r="B4" s="29"/>
      <c r="C4" s="29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3"/>
      <c r="B5" s="33"/>
      <c r="C5" s="33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3" t="n">
        <v>1</v>
      </c>
      <c r="B6" s="33" t="n">
        <v>1</v>
      </c>
      <c r="C6" s="33" t="n">
        <v>3</v>
      </c>
      <c r="D6" s="34" t="n">
        <f aca="false">IF(AND(A6=1,B6=1,C6&gt;2),1,0)</f>
        <v>1</v>
      </c>
      <c r="E6" s="34" t="n">
        <f aca="false">IF(AND(A6=1,B6=2,C6&gt;2),1,0)</f>
        <v>0</v>
      </c>
      <c r="F6" s="34" t="n">
        <f aca="false">IF(AND(A6=1,B6=3,C6&gt;2),1,0)</f>
        <v>0</v>
      </c>
      <c r="G6" s="34" t="n">
        <f aca="false">IF(AND(A6=1,B6=4,C6&gt;2),1,0)</f>
        <v>0</v>
      </c>
      <c r="H6" s="35" t="n">
        <f aca="false">IF(AND(A6=2,B6=1,C6&gt;2),1,0)</f>
        <v>0</v>
      </c>
      <c r="I6" s="35" t="n">
        <f aca="false">IF(AND(A6=2,B6=2,C6&gt;2),1,0)</f>
        <v>0</v>
      </c>
      <c r="J6" s="35" t="n">
        <f aca="false">IF(AND(A6=2,B6=3,C6&gt;2),1,0)</f>
        <v>0</v>
      </c>
      <c r="K6" s="35" t="n">
        <f aca="false">IF(AND(A6=2,B6=4,C6&gt;2),1,0)</f>
        <v>0</v>
      </c>
    </row>
    <row r="7" customFormat="false" ht="12.75" hidden="false" customHeight="false" outlineLevel="0" collapsed="false">
      <c r="A7" s="33" t="n">
        <v>1</v>
      </c>
      <c r="B7" s="33" t="n">
        <v>1</v>
      </c>
      <c r="C7" s="33" t="n">
        <v>4</v>
      </c>
      <c r="D7" s="34" t="n">
        <f aca="false">IF(AND(A7=1,B7=1,C7&gt;2),1,0)</f>
        <v>1</v>
      </c>
      <c r="E7" s="34" t="n">
        <f aca="false">IF(AND(A7=1,B7=2,C7&gt;2),1,0)</f>
        <v>0</v>
      </c>
      <c r="F7" s="34" t="n">
        <f aca="false">IF(AND(A7=1,B7=3,C7&gt;2),1,0)</f>
        <v>0</v>
      </c>
      <c r="G7" s="34" t="n">
        <f aca="false">IF(AND(A7=1,B7=4,C7&gt;2),1,0)</f>
        <v>0</v>
      </c>
      <c r="H7" s="35" t="n">
        <f aca="false">IF(AND(A7=2,B7=1,C7&gt;2),1,0)</f>
        <v>0</v>
      </c>
      <c r="I7" s="35" t="n">
        <f aca="false">IF(AND(A7=2,B7=2,C7&gt;2),1,0)</f>
        <v>0</v>
      </c>
      <c r="J7" s="35" t="n">
        <f aca="false">IF(AND(A7=2,B7=3,C7&gt;2),1,0)</f>
        <v>0</v>
      </c>
      <c r="K7" s="35" t="n">
        <f aca="false">IF(AND(A7=2,B7=4,C7&gt;2),1,0)</f>
        <v>0</v>
      </c>
    </row>
    <row r="8" customFormat="false" ht="12.75" hidden="false" customHeight="false" outlineLevel="0" collapsed="false">
      <c r="A8" s="33" t="n">
        <v>2</v>
      </c>
      <c r="B8" s="33" t="n">
        <v>1</v>
      </c>
      <c r="C8" s="33" t="n">
        <v>3</v>
      </c>
      <c r="D8" s="34" t="n">
        <f aca="false">IF(AND(A8=1,B8=1,C8&gt;2),1,0)</f>
        <v>0</v>
      </c>
      <c r="E8" s="34" t="n">
        <f aca="false">IF(AND(A8=1,B8=2,C8&gt;2),1,0)</f>
        <v>0</v>
      </c>
      <c r="F8" s="34" t="n">
        <f aca="false">IF(AND(A8=1,B8=3,C8&gt;2),1,0)</f>
        <v>0</v>
      </c>
      <c r="G8" s="34" t="n">
        <f aca="false">IF(AND(A8=1,B8=4,C8&gt;2),1,0)</f>
        <v>0</v>
      </c>
      <c r="H8" s="35" t="n">
        <f aca="false">IF(AND(A8=2,B8=1,C8&gt;2),1,0)</f>
        <v>1</v>
      </c>
      <c r="I8" s="35" t="n">
        <f aca="false">IF(AND(A8=2,B8=2,C8&gt;2),1,0)</f>
        <v>0</v>
      </c>
      <c r="J8" s="35" t="n">
        <f aca="false">IF(AND(A8=2,B8=3,C8&gt;2),1,0)</f>
        <v>0</v>
      </c>
      <c r="K8" s="35" t="n">
        <f aca="false">IF(AND(A8=2,B8=4,C8&gt;2),1,0)</f>
        <v>0</v>
      </c>
    </row>
    <row r="9" customFormat="false" ht="12.75" hidden="false" customHeight="false" outlineLevel="0" collapsed="false">
      <c r="A9" s="33" t="n">
        <v>1</v>
      </c>
      <c r="B9" s="33" t="n">
        <v>4</v>
      </c>
      <c r="C9" s="33" t="n">
        <v>1</v>
      </c>
      <c r="D9" s="34" t="n">
        <f aca="false">IF(AND(A9=1,B9=1,C9&gt;2),1,0)</f>
        <v>0</v>
      </c>
      <c r="E9" s="34" t="n">
        <f aca="false">IF(AND(A9=1,B9=2,C9&gt;2),1,0)</f>
        <v>0</v>
      </c>
      <c r="F9" s="34" t="n">
        <f aca="false">IF(AND(A9=1,B9=3,C9&gt;2),1,0)</f>
        <v>0</v>
      </c>
      <c r="G9" s="34" t="n">
        <f aca="false">IF(AND(A9=1,B9=4,C9&gt;2),1,0)</f>
        <v>0</v>
      </c>
      <c r="H9" s="35" t="n">
        <f aca="false">IF(AND(A9=2,B9=1,C9&gt;2),1,0)</f>
        <v>0</v>
      </c>
      <c r="I9" s="35" t="n">
        <f aca="false">IF(AND(A9=2,B9=2,C9&gt;2),1,0)</f>
        <v>0</v>
      </c>
      <c r="J9" s="35" t="n">
        <f aca="false">IF(AND(A9=2,B9=3,C9&gt;2),1,0)</f>
        <v>0</v>
      </c>
      <c r="K9" s="35" t="n">
        <f aca="false">IF(AND(A9=2,B9=4,C9&gt;2),1,0)</f>
        <v>0</v>
      </c>
    </row>
    <row r="10" customFormat="false" ht="12.75" hidden="false" customHeight="false" outlineLevel="0" collapsed="false">
      <c r="A10" s="36" t="n">
        <v>1</v>
      </c>
      <c r="B10" s="36" t="n">
        <v>2</v>
      </c>
      <c r="C10" s="36" t="n">
        <v>5</v>
      </c>
      <c r="D10" s="34" t="n">
        <f aca="false">IF(AND(A10=1,B10=1,C10&gt;2),1,0)</f>
        <v>0</v>
      </c>
      <c r="E10" s="34" t="n">
        <f aca="false">IF(AND(A10=1,B10=2,C10&gt;2),1,0)</f>
        <v>1</v>
      </c>
      <c r="F10" s="34" t="n">
        <f aca="false">IF(AND(A10=1,B10=3,C10&gt;2),1,0)</f>
        <v>0</v>
      </c>
      <c r="G10" s="34" t="n">
        <f aca="false">IF(AND(A10=1,B10=4,C10&gt;2),1,0)</f>
        <v>0</v>
      </c>
      <c r="H10" s="35" t="n">
        <f aca="false">IF(AND(A10=2,B10=1,C10&gt;2),1,0)</f>
        <v>0</v>
      </c>
      <c r="I10" s="35" t="n">
        <f aca="false">IF(AND(A10=2,B10=2,C10&gt;2),1,0)</f>
        <v>0</v>
      </c>
      <c r="J10" s="35" t="n">
        <f aca="false">IF(AND(A10=2,B10=3,C10&gt;2),1,0)</f>
        <v>0</v>
      </c>
      <c r="K10" s="35" t="n">
        <f aca="false">IF(AND(A10=2,B10=4,C10&gt;2),1,0)</f>
        <v>0</v>
      </c>
    </row>
    <row r="11" customFormat="false" ht="12.75" hidden="false" customHeight="false" outlineLevel="0" collapsed="false">
      <c r="A11" s="36" t="n">
        <v>2</v>
      </c>
      <c r="B11" s="36" t="n">
        <v>3</v>
      </c>
      <c r="C11" s="36" t="n">
        <v>2</v>
      </c>
      <c r="D11" s="34" t="n">
        <f aca="false">IF(AND(A11=1,B11=1,C11&gt;2),1,0)</f>
        <v>0</v>
      </c>
      <c r="E11" s="34" t="n">
        <f aca="false">IF(AND(A11=1,B11=2,C11&gt;2),1,0)</f>
        <v>0</v>
      </c>
      <c r="F11" s="34" t="n">
        <f aca="false">IF(AND(A11=1,B11=3,C11&gt;2),1,0)</f>
        <v>0</v>
      </c>
      <c r="G11" s="34" t="n">
        <f aca="false">IF(AND(A11=1,B11=4,C11&gt;2),1,0)</f>
        <v>0</v>
      </c>
      <c r="H11" s="35" t="n">
        <f aca="false">IF(AND(A11=2,B11=1,C11&gt;2),1,0)</f>
        <v>0</v>
      </c>
      <c r="I11" s="35" t="n">
        <f aca="false">IF(AND(A11=2,B11=2,C11&gt;2),1,0)</f>
        <v>0</v>
      </c>
      <c r="J11" s="35" t="n">
        <f aca="false">IF(AND(A11=2,B11=3,C11&gt;2),1,0)</f>
        <v>0</v>
      </c>
      <c r="K11" s="35" t="n">
        <f aca="false">IF(AND(A11=2,B11=4,C11&gt;2),1,0)</f>
        <v>0</v>
      </c>
    </row>
    <row r="12" customFormat="false" ht="12.75" hidden="false" customHeight="false" outlineLevel="0" collapsed="false">
      <c r="A12" s="36" t="n">
        <v>2</v>
      </c>
      <c r="B12" s="36" t="n">
        <v>3</v>
      </c>
      <c r="C12" s="36" t="n">
        <v>2</v>
      </c>
      <c r="D12" s="34" t="n">
        <f aca="false">IF(AND(A12=1,B12=1,C12&gt;2),1,0)</f>
        <v>0</v>
      </c>
      <c r="E12" s="34" t="n">
        <f aca="false">IF(AND(A12=1,B12=2,C12&gt;2),1,0)</f>
        <v>0</v>
      </c>
      <c r="F12" s="34" t="n">
        <f aca="false">IF(AND(A12=1,B12=3,C12&gt;2),1,0)</f>
        <v>0</v>
      </c>
      <c r="G12" s="34" t="n">
        <f aca="false">IF(AND(A12=1,B12=4,C12&gt;2),1,0)</f>
        <v>0</v>
      </c>
      <c r="H12" s="35" t="n">
        <f aca="false">IF(AND(A12=2,B12=1,C12&gt;2),1,0)</f>
        <v>0</v>
      </c>
      <c r="I12" s="35" t="n">
        <f aca="false">IF(AND(A12=2,B12=2,C12&gt;2),1,0)</f>
        <v>0</v>
      </c>
      <c r="J12" s="35" t="n">
        <f aca="false">IF(AND(A12=2,B12=3,C12&gt;2),1,0)</f>
        <v>0</v>
      </c>
      <c r="K12" s="35" t="n">
        <f aca="false">IF(AND(A12=2,B12=4,C12&gt;2),1,0)</f>
        <v>0</v>
      </c>
      <c r="L12" s="33" t="n">
        <v>1</v>
      </c>
      <c r="M12" s="33" t="n">
        <v>1</v>
      </c>
      <c r="N12" s="33" t="n">
        <v>3</v>
      </c>
    </row>
    <row r="13" customFormat="false" ht="12.75" hidden="false" customHeight="false" outlineLevel="0" collapsed="false">
      <c r="A13" s="36" t="n">
        <v>2</v>
      </c>
      <c r="B13" s="36" t="n">
        <v>3</v>
      </c>
      <c r="C13" s="36" t="n">
        <v>2</v>
      </c>
      <c r="D13" s="34" t="n">
        <f aca="false">IF(AND(A13=1,B13=1,C13&gt;2),1,0)</f>
        <v>0</v>
      </c>
      <c r="E13" s="34" t="n">
        <f aca="false">IF(AND(A13=1,B13=2,C13&gt;2),1,0)</f>
        <v>0</v>
      </c>
      <c r="F13" s="34" t="n">
        <f aca="false">IF(AND(A13=1,B13=3,C13&gt;2),1,0)</f>
        <v>0</v>
      </c>
      <c r="G13" s="34" t="n">
        <f aca="false">IF(AND(A13=1,B13=4,C13&gt;2),1,0)</f>
        <v>0</v>
      </c>
      <c r="H13" s="35" t="n">
        <f aca="false">IF(AND(A13=2,B13=1,C13&gt;2),1,0)</f>
        <v>0</v>
      </c>
      <c r="I13" s="35" t="n">
        <f aca="false">IF(AND(A13=2,B13=2,C13&gt;2),1,0)</f>
        <v>0</v>
      </c>
      <c r="J13" s="35" t="n">
        <f aca="false">IF(AND(A13=2,B13=3,C13&gt;2),1,0)</f>
        <v>0</v>
      </c>
      <c r="K13" s="35" t="n">
        <f aca="false">IF(AND(A13=2,B13=4,C13&gt;2),1,0)</f>
        <v>0</v>
      </c>
    </row>
    <row r="14" customFormat="false" ht="12.75" hidden="false" customHeight="false" outlineLevel="0" collapsed="false">
      <c r="A14" s="36" t="n">
        <v>1</v>
      </c>
      <c r="B14" s="36" t="n">
        <v>2</v>
      </c>
      <c r="C14" s="36" t="n">
        <v>3</v>
      </c>
      <c r="D14" s="34" t="n">
        <f aca="false">IF(AND(A14=1,B14=1,C14&gt;2),1,0)</f>
        <v>0</v>
      </c>
      <c r="E14" s="34" t="n">
        <f aca="false">IF(AND(A14=1,B14=2,C14&gt;2),1,0)</f>
        <v>1</v>
      </c>
      <c r="F14" s="34" t="n">
        <f aca="false">IF(AND(A14=1,B14=3,C14&gt;2),1,0)</f>
        <v>0</v>
      </c>
      <c r="G14" s="34" t="n">
        <f aca="false">IF(AND(A14=1,B14=4,C14&gt;2),1,0)</f>
        <v>0</v>
      </c>
      <c r="H14" s="35" t="n">
        <f aca="false">IF(AND(A14=2,B14=1,C14&gt;2),1,0)</f>
        <v>0</v>
      </c>
      <c r="I14" s="35" t="n">
        <f aca="false">IF(AND(A14=2,B14=2,C14&gt;2),1,0)</f>
        <v>0</v>
      </c>
      <c r="J14" s="35" t="n">
        <f aca="false">IF(AND(A14=2,B14=3,C14&gt;2),1,0)</f>
        <v>0</v>
      </c>
      <c r="K14" s="35" t="n">
        <f aca="false">IF(AND(A14=2,B14=4,C14&gt;2),1,0)</f>
        <v>0</v>
      </c>
    </row>
    <row r="15" customFormat="false" ht="12.75" hidden="false" customHeight="false" outlineLevel="0" collapsed="false">
      <c r="A15" s="36" t="n">
        <v>1</v>
      </c>
      <c r="B15" s="36" t="n">
        <v>2</v>
      </c>
      <c r="C15" s="36" t="n">
        <v>4</v>
      </c>
      <c r="D15" s="34" t="n">
        <f aca="false">IF(AND(A15=1,B15=1,C15&gt;2),1,0)</f>
        <v>0</v>
      </c>
      <c r="E15" s="34" t="n">
        <f aca="false">IF(AND(A15=1,B15=2,C15&gt;2),1,0)</f>
        <v>1</v>
      </c>
      <c r="F15" s="34" t="n">
        <f aca="false">IF(AND(A15=1,B15=3,C15&gt;2),1,0)</f>
        <v>0</v>
      </c>
      <c r="G15" s="34" t="n">
        <f aca="false">IF(AND(A15=1,B15=4,C15&gt;2),1,0)</f>
        <v>0</v>
      </c>
      <c r="H15" s="35" t="n">
        <f aca="false">IF(AND(A15=2,B15=1,C15&gt;2),1,0)</f>
        <v>0</v>
      </c>
      <c r="I15" s="35" t="n">
        <f aca="false">IF(AND(A15=2,B15=2,C15&gt;2),1,0)</f>
        <v>0</v>
      </c>
      <c r="J15" s="35" t="n">
        <f aca="false">IF(AND(A15=2,B15=3,C15&gt;2),1,0)</f>
        <v>0</v>
      </c>
      <c r="K15" s="35" t="n">
        <f aca="false">IF(AND(A15=2,B15=4,C15&gt;2),1,0)</f>
        <v>0</v>
      </c>
    </row>
    <row r="16" customFormat="false" ht="12.75" hidden="false" customHeight="false" outlineLevel="0" collapsed="false">
      <c r="A16" s="36" t="n">
        <v>1</v>
      </c>
      <c r="B16" s="36" t="n">
        <v>3</v>
      </c>
      <c r="C16" s="36" t="n">
        <v>1</v>
      </c>
      <c r="D16" s="34" t="n">
        <f aca="false">IF(AND(A16=1,B16=1,C16&gt;2),1,0)</f>
        <v>0</v>
      </c>
      <c r="E16" s="34" t="n">
        <f aca="false">IF(AND(A16=1,B16=2,C16&gt;2),1,0)</f>
        <v>0</v>
      </c>
      <c r="F16" s="34" t="n">
        <f aca="false">IF(AND(A16=1,B16=3,C16&gt;2),1,0)</f>
        <v>0</v>
      </c>
      <c r="G16" s="34" t="n">
        <f aca="false">IF(AND(A16=1,B16=4,C16&gt;2),1,0)</f>
        <v>0</v>
      </c>
      <c r="H16" s="35" t="n">
        <f aca="false">IF(AND(A16=2,B16=1,C16&gt;2),1,0)</f>
        <v>0</v>
      </c>
      <c r="I16" s="35" t="n">
        <f aca="false">IF(AND(A16=2,B16=2,C16&gt;2),1,0)</f>
        <v>0</v>
      </c>
      <c r="J16" s="35" t="n">
        <f aca="false">IF(AND(A16=2,B16=3,C16&gt;2),1,0)</f>
        <v>0</v>
      </c>
      <c r="K16" s="35" t="n">
        <f aca="false">IF(AND(A16=2,B16=4,C16&gt;2),1,0)</f>
        <v>0</v>
      </c>
    </row>
    <row r="17" customFormat="false" ht="12.75" hidden="false" customHeight="false" outlineLevel="0" collapsed="false">
      <c r="A17" s="36" t="n">
        <v>2</v>
      </c>
      <c r="B17" s="36" t="n">
        <v>2</v>
      </c>
      <c r="C17" s="36" t="n">
        <v>3</v>
      </c>
      <c r="D17" s="34" t="n">
        <f aca="false">IF(AND(A17=1,B17=1,C17&gt;2),1,0)</f>
        <v>0</v>
      </c>
      <c r="E17" s="34" t="n">
        <f aca="false">IF(AND(A17=1,B17=2,C17&gt;2),1,0)</f>
        <v>0</v>
      </c>
      <c r="F17" s="34" t="n">
        <f aca="false">IF(AND(A17=1,B17=3,C17&gt;2),1,0)</f>
        <v>0</v>
      </c>
      <c r="G17" s="34" t="n">
        <f aca="false">IF(AND(A17=1,B17=4,C17&gt;2),1,0)</f>
        <v>0</v>
      </c>
      <c r="H17" s="35" t="n">
        <f aca="false">IF(AND(A17=2,B17=1,C17&gt;2),1,0)</f>
        <v>0</v>
      </c>
      <c r="I17" s="35" t="n">
        <f aca="false">IF(AND(A17=2,B17=2,C17&gt;2),1,0)</f>
        <v>1</v>
      </c>
      <c r="J17" s="35" t="n">
        <f aca="false">IF(AND(A17=2,B17=3,C17&gt;2),1,0)</f>
        <v>0</v>
      </c>
      <c r="K17" s="35" t="n">
        <f aca="false">IF(AND(A17=2,B17=4,C17&gt;2),1,0)</f>
        <v>0</v>
      </c>
    </row>
    <row r="18" customFormat="false" ht="12.75" hidden="false" customHeight="false" outlineLevel="0" collapsed="false">
      <c r="A18" s="36" t="n">
        <v>1</v>
      </c>
      <c r="B18" s="36" t="n">
        <v>4</v>
      </c>
      <c r="C18" s="36" t="n">
        <v>3</v>
      </c>
      <c r="D18" s="34" t="n">
        <f aca="false">IF(AND(A18=1,B18=1,C18&gt;2),1,0)</f>
        <v>0</v>
      </c>
      <c r="E18" s="34" t="n">
        <f aca="false">IF(AND(A18=1,B18=2,C18&gt;2),1,0)</f>
        <v>0</v>
      </c>
      <c r="F18" s="34" t="n">
        <f aca="false">IF(AND(A18=1,B18=3,C18&gt;2),1,0)</f>
        <v>0</v>
      </c>
      <c r="G18" s="34" t="n">
        <f aca="false">IF(AND(A18=1,B18=4,C18&gt;2),1,0)</f>
        <v>1</v>
      </c>
      <c r="H18" s="35" t="n">
        <f aca="false">IF(AND(A18=2,B18=1,C18&gt;2),1,0)</f>
        <v>0</v>
      </c>
      <c r="I18" s="35" t="n">
        <f aca="false">IF(AND(A18=2,B18=2,C18&gt;2),1,0)</f>
        <v>0</v>
      </c>
      <c r="J18" s="35" t="n">
        <f aca="false">IF(AND(A18=2,B18=3,C18&gt;2),1,0)</f>
        <v>0</v>
      </c>
      <c r="K18" s="35" t="n">
        <f aca="false">IF(AND(A18=2,B18=4,C18&gt;2),1,0)</f>
        <v>0</v>
      </c>
    </row>
    <row r="19" customFormat="false" ht="12.75" hidden="false" customHeight="false" outlineLevel="0" collapsed="false">
      <c r="A19" s="36" t="n">
        <v>2</v>
      </c>
      <c r="B19" s="36" t="n">
        <v>2</v>
      </c>
      <c r="C19" s="36" t="n">
        <v>3</v>
      </c>
      <c r="D19" s="34" t="n">
        <f aca="false">IF(AND(A19=1,B19=1,C19&gt;2),1,0)</f>
        <v>0</v>
      </c>
      <c r="E19" s="34" t="n">
        <f aca="false">IF(AND(A19=1,B19=2,C19&gt;2),1,0)</f>
        <v>0</v>
      </c>
      <c r="F19" s="34" t="n">
        <f aca="false">IF(AND(A19=1,B19=3,C19&gt;2),1,0)</f>
        <v>0</v>
      </c>
      <c r="G19" s="34" t="n">
        <f aca="false">IF(AND(A19=1,B19=4,C19&gt;2),1,0)</f>
        <v>0</v>
      </c>
      <c r="H19" s="35" t="n">
        <f aca="false">IF(AND(A19=2,B19=1,C19&gt;2),1,0)</f>
        <v>0</v>
      </c>
      <c r="I19" s="35" t="n">
        <f aca="false">IF(AND(A19=2,B19=2,C19&gt;2),1,0)</f>
        <v>1</v>
      </c>
      <c r="J19" s="35" t="n">
        <f aca="false">IF(AND(A19=2,B19=3,C19&gt;2),1,0)</f>
        <v>0</v>
      </c>
      <c r="K19" s="35" t="n">
        <f aca="false">IF(AND(A19=2,B19=4,C19&gt;2),1,0)</f>
        <v>0</v>
      </c>
    </row>
    <row r="20" customFormat="false" ht="12.75" hidden="false" customHeight="false" outlineLevel="0" collapsed="false">
      <c r="A20" s="36" t="n">
        <v>1</v>
      </c>
      <c r="B20" s="36" t="n">
        <v>3</v>
      </c>
      <c r="C20" s="36" t="n">
        <v>4</v>
      </c>
      <c r="D20" s="34" t="n">
        <f aca="false">IF(AND(A20=1,B20=1,C20&gt;2),1,0)</f>
        <v>0</v>
      </c>
      <c r="E20" s="34" t="n">
        <f aca="false">IF(AND(A20=1,B20=2,C20&gt;2),1,0)</f>
        <v>0</v>
      </c>
      <c r="F20" s="34" t="n">
        <f aca="false">IF(AND(A20=1,B20=3,C20&gt;2),1,0)</f>
        <v>1</v>
      </c>
      <c r="G20" s="34" t="n">
        <f aca="false">IF(AND(A20=1,B20=4,C20&gt;2),1,0)</f>
        <v>0</v>
      </c>
      <c r="H20" s="35" t="n">
        <f aca="false">IF(AND(A20=2,B20=1,C20&gt;2),1,0)</f>
        <v>0</v>
      </c>
      <c r="I20" s="35" t="n">
        <f aca="false">IF(AND(A20=2,B20=2,C20&gt;2),1,0)</f>
        <v>0</v>
      </c>
      <c r="J20" s="35" t="n">
        <f aca="false">IF(AND(A20=2,B20=3,C20&gt;2),1,0)</f>
        <v>0</v>
      </c>
      <c r="K20" s="35" t="n">
        <f aca="false">IF(AND(A20=2,B20=4,C20&gt;2),1,0)</f>
        <v>0</v>
      </c>
    </row>
    <row r="21" customFormat="false" ht="12.75" hidden="false" customHeight="false" outlineLevel="0" collapsed="false">
      <c r="A21" s="36" t="n">
        <v>2</v>
      </c>
      <c r="B21" s="36" t="n">
        <v>4</v>
      </c>
      <c r="C21" s="36" t="n">
        <v>5</v>
      </c>
      <c r="D21" s="34" t="n">
        <f aca="false">IF(AND(A21=1,B21=1,C21&gt;2),1,0)</f>
        <v>0</v>
      </c>
      <c r="E21" s="34" t="n">
        <f aca="false">IF(AND(A21=1,B21=2,C21&gt;2),1,0)</f>
        <v>0</v>
      </c>
      <c r="F21" s="34" t="n">
        <f aca="false">IF(AND(A21=1,B21=3,C21&gt;2),1,0)</f>
        <v>0</v>
      </c>
      <c r="G21" s="34" t="n">
        <f aca="false">IF(AND(A21=1,B21=4,C21&gt;2),1,0)</f>
        <v>0</v>
      </c>
      <c r="H21" s="35" t="n">
        <f aca="false">IF(AND(A21=2,B21=1,C21&gt;2),1,0)</f>
        <v>0</v>
      </c>
      <c r="I21" s="35" t="n">
        <f aca="false">IF(AND(A21=2,B21=2,C21&gt;2),1,0)</f>
        <v>0</v>
      </c>
      <c r="J21" s="35" t="n">
        <f aca="false">IF(AND(A21=2,B21=3,C21&gt;2),1,0)</f>
        <v>0</v>
      </c>
      <c r="K21" s="35" t="n">
        <f aca="false">IF(AND(A21=2,B21=4,C21&gt;2),1,0)</f>
        <v>1</v>
      </c>
    </row>
    <row r="22" customFormat="false" ht="12.75" hidden="false" customHeight="false" outlineLevel="0" collapsed="false">
      <c r="A22" s="36" t="n">
        <v>2</v>
      </c>
      <c r="B22" s="36" t="n">
        <v>3</v>
      </c>
      <c r="C22" s="36" t="n">
        <v>3</v>
      </c>
      <c r="D22" s="34" t="n">
        <f aca="false">IF(AND(A22=1,B22=1,C22&gt;2),1,0)</f>
        <v>0</v>
      </c>
      <c r="E22" s="34" t="n">
        <f aca="false">IF(AND(A22=1,B22=2,C22&gt;2),1,0)</f>
        <v>0</v>
      </c>
      <c r="F22" s="34" t="n">
        <f aca="false">IF(AND(A22=1,B22=3,C22&gt;2),1,0)</f>
        <v>0</v>
      </c>
      <c r="G22" s="34" t="n">
        <f aca="false">IF(AND(A22=1,B22=4,C22&gt;2),1,0)</f>
        <v>0</v>
      </c>
      <c r="H22" s="35" t="n">
        <f aca="false">IF(AND(A22=2,B22=1,C22&gt;2),1,0)</f>
        <v>0</v>
      </c>
      <c r="I22" s="35" t="n">
        <f aca="false">IF(AND(A22=2,B22=2,C22&gt;2),1,0)</f>
        <v>0</v>
      </c>
      <c r="J22" s="35" t="n">
        <f aca="false">IF(AND(A22=2,B22=3,C22&gt;2),1,0)</f>
        <v>1</v>
      </c>
      <c r="K22" s="35" t="n">
        <f aca="false">IF(AND(A22=2,B22=4,C22&gt;2),1,0)</f>
        <v>0</v>
      </c>
    </row>
    <row r="23" customFormat="false" ht="12.75" hidden="false" customHeight="false" outlineLevel="0" collapsed="false">
      <c r="A23" s="36" t="n">
        <v>1</v>
      </c>
      <c r="B23" s="36" t="n">
        <v>1</v>
      </c>
      <c r="C23" s="36" t="n">
        <v>2</v>
      </c>
      <c r="D23" s="34" t="n">
        <f aca="false">IF(AND(A23=1,B23=1,C23&gt;2),1,0)</f>
        <v>0</v>
      </c>
      <c r="E23" s="34" t="n">
        <f aca="false">IF(AND(A23=1,B23=2,C23&gt;2),1,0)</f>
        <v>0</v>
      </c>
      <c r="F23" s="34" t="n">
        <f aca="false">IF(AND(A23=1,B23=3,C23&gt;2),1,0)</f>
        <v>0</v>
      </c>
      <c r="G23" s="34" t="n">
        <f aca="false">IF(AND(A23=1,B23=4,C23&gt;2),1,0)</f>
        <v>0</v>
      </c>
      <c r="H23" s="35" t="n">
        <f aca="false">IF(AND(A23=2,B23=1,C23&gt;2),1,0)</f>
        <v>0</v>
      </c>
      <c r="I23" s="35" t="n">
        <f aca="false">IF(AND(A23=2,B23=2,C23&gt;2),1,0)</f>
        <v>0</v>
      </c>
      <c r="J23" s="35" t="n">
        <f aca="false">IF(AND(A23=2,B23=3,C23&gt;2),1,0)</f>
        <v>0</v>
      </c>
      <c r="K23" s="35" t="n">
        <f aca="false">IF(AND(A23=2,B23=4,C23&gt;2),1,0)</f>
        <v>0</v>
      </c>
    </row>
    <row r="24" customFormat="false" ht="12.75" hidden="false" customHeight="false" outlineLevel="0" collapsed="false">
      <c r="A24" s="36" t="n">
        <v>1</v>
      </c>
      <c r="B24" s="36" t="n">
        <v>2</v>
      </c>
      <c r="C24" s="36" t="n">
        <v>3</v>
      </c>
      <c r="D24" s="34" t="n">
        <f aca="false">IF(AND(A24=1,B24=1,C24&gt;2),1,0)</f>
        <v>0</v>
      </c>
      <c r="E24" s="34" t="n">
        <f aca="false">IF(AND(A24=1,B24=2,C24&gt;2),1,0)</f>
        <v>1</v>
      </c>
      <c r="F24" s="34" t="n">
        <f aca="false">IF(AND(A24=1,B24=3,C24&gt;2),1,0)</f>
        <v>0</v>
      </c>
      <c r="G24" s="34" t="n">
        <f aca="false">IF(AND(A24=1,B24=4,C24&gt;2),1,0)</f>
        <v>0</v>
      </c>
      <c r="H24" s="35" t="n">
        <f aca="false">IF(AND(A24=2,B24=1,C24&gt;2),1,0)</f>
        <v>0</v>
      </c>
      <c r="I24" s="35" t="n">
        <f aca="false">IF(AND(A24=2,B24=2,C24&gt;2),1,0)</f>
        <v>0</v>
      </c>
      <c r="J24" s="35" t="n">
        <f aca="false">IF(AND(A24=2,B24=3,C24&gt;2),1,0)</f>
        <v>0</v>
      </c>
      <c r="K24" s="35" t="n">
        <f aca="false">IF(AND(A24=2,B24=4,C24&gt;2),1,0)</f>
        <v>0</v>
      </c>
    </row>
    <row r="25" customFormat="false" ht="12.75" hidden="false" customHeight="false" outlineLevel="0" collapsed="false">
      <c r="A25" s="36" t="n">
        <v>1</v>
      </c>
      <c r="B25" s="36" t="n">
        <v>2</v>
      </c>
      <c r="C25" s="36" t="n">
        <v>5</v>
      </c>
      <c r="D25" s="34" t="n">
        <f aca="false">IF(AND(A25=1,B25=1,C25&gt;2),1,0)</f>
        <v>0</v>
      </c>
      <c r="E25" s="34" t="n">
        <f aca="false">IF(AND(A25=1,B25=2,C25&gt;2),1,0)</f>
        <v>1</v>
      </c>
      <c r="F25" s="34" t="n">
        <f aca="false">IF(AND(A25=1,B25=3,C25&gt;2),1,0)</f>
        <v>0</v>
      </c>
      <c r="G25" s="34" t="n">
        <f aca="false">IF(AND(A25=1,B25=4,C25&gt;2),1,0)</f>
        <v>0</v>
      </c>
      <c r="H25" s="35" t="n">
        <f aca="false">IF(AND(A25=2,B25=1,C25&gt;2),1,0)</f>
        <v>0</v>
      </c>
      <c r="I25" s="35" t="n">
        <f aca="false">IF(AND(A25=2,B25=2,C25&gt;2),1,0)</f>
        <v>0</v>
      </c>
      <c r="J25" s="35" t="n">
        <f aca="false">IF(AND(A25=2,B25=3,C25&gt;2),1,0)</f>
        <v>0</v>
      </c>
      <c r="K25" s="35" t="n">
        <f aca="false">IF(AND(A25=2,B25=4,C25&gt;2),1,0)</f>
        <v>0</v>
      </c>
    </row>
    <row r="26" customFormat="false" ht="12.75" hidden="false" customHeight="false" outlineLevel="0" collapsed="false">
      <c r="A26" s="36" t="n">
        <v>2</v>
      </c>
      <c r="B26" s="36" t="n">
        <v>3</v>
      </c>
      <c r="C26" s="36" t="n">
        <v>4</v>
      </c>
      <c r="D26" s="34" t="n">
        <f aca="false">IF(AND(A26=1,B26=1,C26&gt;2),1,0)</f>
        <v>0</v>
      </c>
      <c r="E26" s="34" t="n">
        <f aca="false">IF(AND(A26=1,B26=2,C26&gt;2),1,0)</f>
        <v>0</v>
      </c>
      <c r="F26" s="34" t="n">
        <f aca="false">IF(AND(A26=1,B26=3,C26&gt;2),1,0)</f>
        <v>0</v>
      </c>
      <c r="G26" s="34" t="n">
        <f aca="false">IF(AND(A26=1,B26=4,C26&gt;2),1,0)</f>
        <v>0</v>
      </c>
      <c r="H26" s="35" t="n">
        <f aca="false">IF(AND(A26=2,B26=1,C26&gt;2),1,0)</f>
        <v>0</v>
      </c>
      <c r="I26" s="35" t="n">
        <f aca="false">IF(AND(A26=2,B26=2,C26&gt;2),1,0)</f>
        <v>0</v>
      </c>
      <c r="J26" s="35" t="n">
        <f aca="false">IF(AND(A26=2,B26=3,C26&gt;2),1,0)</f>
        <v>1</v>
      </c>
      <c r="K26" s="35" t="n">
        <f aca="false">IF(AND(A26=2,B26=4,C26&gt;2),1,0)</f>
        <v>0</v>
      </c>
    </row>
    <row r="27" customFormat="false" ht="12.75" hidden="false" customHeight="false" outlineLevel="0" collapsed="false">
      <c r="A27" s="29"/>
      <c r="B27" s="29"/>
      <c r="C27" s="29"/>
      <c r="D27" s="34" t="n">
        <f aca="false">IF(AND(A27=1,B27=1,C27&gt;2),1,0)</f>
        <v>0</v>
      </c>
      <c r="E27" s="34" t="n">
        <f aca="false">IF(AND(A27=1,B27=2,C27&gt;2),1,0)</f>
        <v>0</v>
      </c>
      <c r="F27" s="34" t="n">
        <f aca="false">IF(AND(A27=1,B27=3,C27&gt;2),1,0)</f>
        <v>0</v>
      </c>
      <c r="G27" s="34" t="n">
        <f aca="false">IF(AND(A27=1,B27=4,C27&gt;2),1,0)</f>
        <v>0</v>
      </c>
      <c r="H27" s="35" t="n">
        <f aca="false">IF(AND(A27=2,B27=1,C27&gt;2),1,0)</f>
        <v>0</v>
      </c>
      <c r="I27" s="35" t="n">
        <f aca="false">IF(AND(A27=2,B27=2,C27&gt;2),1,0)</f>
        <v>0</v>
      </c>
      <c r="J27" s="35" t="n">
        <f aca="false">IF(AND(A27=2,B27=3,C27&gt;2),1,0)</f>
        <v>0</v>
      </c>
      <c r="K27" s="35" t="n">
        <f aca="false">IF(AND(A27=2,B27=4,C27&gt;2),1,0)</f>
        <v>0</v>
      </c>
    </row>
    <row r="28" customFormat="false" ht="12.75" hidden="false" customHeight="false" outlineLevel="0" collapsed="false">
      <c r="A28" s="36"/>
      <c r="B28" s="36"/>
      <c r="C28" s="36"/>
      <c r="D28" s="34" t="n">
        <f aca="false">IF(AND(A28=1,B28=1,C28&gt;2),1,0)</f>
        <v>0</v>
      </c>
      <c r="E28" s="34" t="n">
        <f aca="false">IF(AND(A28=1,B28=2,C28&gt;2),1,0)</f>
        <v>0</v>
      </c>
      <c r="F28" s="34" t="n">
        <f aca="false">IF(AND(A28=1,B28=3,C28&gt;2),1,0)</f>
        <v>0</v>
      </c>
      <c r="G28" s="34" t="n">
        <f aca="false">IF(AND(A28=1,B28=4,C28&gt;2),1,0)</f>
        <v>0</v>
      </c>
      <c r="H28" s="35" t="n">
        <f aca="false">IF(AND(A28=2,B28=1,C28&gt;2),1,0)</f>
        <v>0</v>
      </c>
      <c r="I28" s="35" t="n">
        <f aca="false">IF(AND(A28=2,B28=2,C28&gt;2),1,0)</f>
        <v>0</v>
      </c>
      <c r="J28" s="35" t="n">
        <f aca="false">IF(AND(A28=2,B28=3,C28&gt;2),1,0)</f>
        <v>0</v>
      </c>
      <c r="K28" s="35" t="n">
        <f aca="false">IF(AND(A28=2,B28=4,C28&gt;2),1,0)</f>
        <v>0</v>
      </c>
    </row>
    <row r="29" customFormat="false" ht="18" hidden="false" customHeight="false" outlineLevel="0" collapsed="false">
      <c r="A29" s="37"/>
      <c r="B29" s="36"/>
      <c r="C29" s="36"/>
      <c r="D29" s="34" t="n">
        <f aca="false">IF(AND(A29=1,B29=1,C29&gt;2),1,0)</f>
        <v>0</v>
      </c>
      <c r="E29" s="34" t="n">
        <f aca="false">IF(AND(A29=1,B29=2,C29&gt;2),1,0)</f>
        <v>0</v>
      </c>
      <c r="F29" s="34" t="n">
        <f aca="false">IF(AND(A29=1,B29=3,C29&gt;2),1,0)</f>
        <v>0</v>
      </c>
      <c r="G29" s="34" t="n">
        <f aca="false">IF(AND(A29=1,B29=4,C29&gt;2),1,0)</f>
        <v>0</v>
      </c>
      <c r="H29" s="35" t="n">
        <f aca="false">IF(AND(A29=2,B29=1,C29&gt;2),1,0)</f>
        <v>0</v>
      </c>
      <c r="I29" s="35" t="n">
        <f aca="false">IF(AND(A29=2,B29=2,C29&gt;2),1,0)</f>
        <v>0</v>
      </c>
      <c r="J29" s="35" t="n">
        <f aca="false">IF(AND(A29=2,B29=3,C29&gt;2),1,0)</f>
        <v>0</v>
      </c>
      <c r="K29" s="35" t="n">
        <f aca="false">IF(AND(A29=2,B29=4,C29&gt;2),1,0)</f>
        <v>0</v>
      </c>
    </row>
    <row r="30" customFormat="false" ht="12.75" hidden="false" customHeight="false" outlineLevel="0" collapsed="false">
      <c r="A30" s="36"/>
      <c r="B30" s="36"/>
      <c r="C30" s="36"/>
      <c r="D30" s="34" t="n">
        <f aca="false">IF(AND(A30=1,B30=1,C30&gt;2),1,0)</f>
        <v>0</v>
      </c>
      <c r="E30" s="34" t="n">
        <f aca="false">IF(AND(A30=1,B30=2,C30&gt;2),1,0)</f>
        <v>0</v>
      </c>
      <c r="F30" s="34" t="n">
        <f aca="false">IF(AND(A30=1,B30=3,C30&gt;2),1,0)</f>
        <v>0</v>
      </c>
      <c r="G30" s="34" t="n">
        <f aca="false">IF(AND(A30=1,B30=4,C30&gt;2),1,0)</f>
        <v>0</v>
      </c>
      <c r="H30" s="35" t="n">
        <f aca="false">IF(AND(A30=2,B30=1,C30&gt;2),1,0)</f>
        <v>0</v>
      </c>
      <c r="I30" s="35" t="n">
        <f aca="false">IF(AND(A30=2,B30=2,C30&gt;2),1,0)</f>
        <v>0</v>
      </c>
      <c r="J30" s="35" t="n">
        <f aca="false">IF(AND(A30=2,B30=3,C30&gt;2),1,0)</f>
        <v>0</v>
      </c>
      <c r="K30" s="35" t="n">
        <f aca="false">IF(AND(A30=2,B30=4,C30&gt;2),1,0)</f>
        <v>0</v>
      </c>
    </row>
    <row r="31" customFormat="false" ht="18" hidden="false" customHeight="false" outlineLevel="0" collapsed="false">
      <c r="A31" s="37"/>
      <c r="B31" s="36"/>
      <c r="C31" s="36"/>
      <c r="D31" s="34" t="n">
        <f aca="false">IF(AND(A31=1,B31=1,C31&gt;2),1,0)</f>
        <v>0</v>
      </c>
      <c r="E31" s="34" t="n">
        <f aca="false">IF(AND(A31=1,B31=2,C31&gt;2),1,0)</f>
        <v>0</v>
      </c>
      <c r="F31" s="34" t="n">
        <f aca="false">IF(AND(A31=1,B31=3,C31&gt;2),1,0)</f>
        <v>0</v>
      </c>
      <c r="G31" s="34" t="n">
        <f aca="false">IF(AND(A31=1,B31=4,C31&gt;2),1,0)</f>
        <v>0</v>
      </c>
      <c r="H31" s="35" t="n">
        <f aca="false">IF(AND(A31=2,B31=1,C31&gt;2),1,0)</f>
        <v>0</v>
      </c>
      <c r="I31" s="35" t="n">
        <f aca="false">IF(AND(A31=2,B31=2,C31&gt;2),1,0)</f>
        <v>0</v>
      </c>
      <c r="J31" s="35" t="n">
        <f aca="false">IF(AND(A31=2,B31=3,C31&gt;2),1,0)</f>
        <v>0</v>
      </c>
      <c r="K31" s="35" t="n">
        <f aca="false">IF(AND(A31=2,B31=4,C31&gt;2),1,0)</f>
        <v>0</v>
      </c>
    </row>
    <row r="32" customFormat="false" ht="18" hidden="false" customHeight="false" outlineLevel="0" collapsed="false">
      <c r="A32" s="37"/>
      <c r="B32" s="36"/>
      <c r="C32" s="36"/>
      <c r="D32" s="34" t="n">
        <f aca="false">IF(AND(A32=1,B32=1,C32&gt;2),1,0)</f>
        <v>0</v>
      </c>
      <c r="E32" s="34" t="n">
        <f aca="false">IF(AND(A32=1,B32=2,C32&gt;2),1,0)</f>
        <v>0</v>
      </c>
      <c r="F32" s="34" t="n">
        <f aca="false">IF(AND(A32=1,B32=3,C32&gt;2),1,0)</f>
        <v>0</v>
      </c>
      <c r="G32" s="34" t="n">
        <f aca="false">IF(AND(A32=1,B32=4,C32&gt;2),1,0)</f>
        <v>0</v>
      </c>
      <c r="H32" s="35" t="n">
        <f aca="false">IF(AND(A32=2,B32=1,C32&gt;2),1,0)</f>
        <v>0</v>
      </c>
      <c r="I32" s="35" t="n">
        <f aca="false">IF(AND(A32=2,B32=2,C32&gt;2),1,0)</f>
        <v>0</v>
      </c>
      <c r="J32" s="35" t="n">
        <f aca="false">IF(AND(A32=2,B32=3,C32&gt;2),1,0)</f>
        <v>0</v>
      </c>
      <c r="K32" s="35" t="n">
        <f aca="false">IF(AND(A32=2,B32=4,C32&gt;2),1,0)</f>
        <v>0</v>
      </c>
    </row>
    <row r="33" customFormat="false" ht="12.75" hidden="false" customHeight="false" outlineLevel="0" collapsed="false">
      <c r="A33" s="36"/>
      <c r="B33" s="36"/>
      <c r="C33" s="36"/>
      <c r="D33" s="34" t="n">
        <f aca="false">IF(AND(A33=1,B33=1,C33&gt;2),1,0)</f>
        <v>0</v>
      </c>
      <c r="E33" s="34" t="n">
        <f aca="false">IF(AND(A33=1,B33=2,C33&gt;2),1,0)</f>
        <v>0</v>
      </c>
      <c r="F33" s="34" t="n">
        <f aca="false">IF(AND(A33=1,B33=3,C33&gt;2),1,0)</f>
        <v>0</v>
      </c>
      <c r="G33" s="34" t="n">
        <f aca="false">IF(AND(A33=1,B33=4,C33&gt;2),1,0)</f>
        <v>0</v>
      </c>
      <c r="H33" s="35" t="n">
        <f aca="false">IF(AND(A33=2,B33=1,C33&gt;2),1,0)</f>
        <v>0</v>
      </c>
      <c r="I33" s="35" t="n">
        <f aca="false">IF(AND(A33=2,B33=2,C33&gt;2),1,0)</f>
        <v>0</v>
      </c>
      <c r="J33" s="35" t="n">
        <f aca="false">IF(AND(A33=2,B33=3,C33&gt;2),1,0)</f>
        <v>0</v>
      </c>
      <c r="K33" s="35" t="n">
        <f aca="false">IF(AND(A33=2,B33=4,C33&gt;2),1,0)</f>
        <v>0</v>
      </c>
    </row>
    <row r="34" customFormat="false" ht="12.75" hidden="false" customHeight="false" outlineLevel="0" collapsed="false">
      <c r="A34" s="36"/>
      <c r="B34" s="36"/>
      <c r="C34" s="36"/>
      <c r="D34" s="34" t="n">
        <f aca="false">IF(AND(A34=1,B34=1,C34&gt;2),1,0)</f>
        <v>0</v>
      </c>
      <c r="E34" s="34" t="n">
        <f aca="false">IF(AND(A34=1,B34=2,C34&gt;2),1,0)</f>
        <v>0</v>
      </c>
      <c r="F34" s="34" t="n">
        <f aca="false">IF(AND(A34=1,B34=3,C34&gt;2),1,0)</f>
        <v>0</v>
      </c>
      <c r="G34" s="34" t="n">
        <f aca="false">IF(AND(A34=1,B34=4,C34&gt;2),1,0)</f>
        <v>0</v>
      </c>
      <c r="H34" s="35" t="n">
        <f aca="false">IF(AND(A34=2,B34=1,C34&gt;2),1,0)</f>
        <v>0</v>
      </c>
      <c r="I34" s="35" t="n">
        <f aca="false">IF(AND(A34=2,B34=2,C34&gt;2),1,0)</f>
        <v>0</v>
      </c>
      <c r="J34" s="35" t="n">
        <f aca="false">IF(AND(A34=2,B34=3,C34&gt;2),1,0)</f>
        <v>0</v>
      </c>
      <c r="K34" s="35" t="n">
        <f aca="false">IF(AND(A34=2,B34=4,C34&gt;2),1,0)</f>
        <v>0</v>
      </c>
    </row>
    <row r="35" customFormat="false" ht="12.75" hidden="false" customHeight="false" outlineLevel="0" collapsed="false">
      <c r="A35" s="36"/>
      <c r="B35" s="36"/>
      <c r="C35" s="36"/>
      <c r="D35" s="34" t="n">
        <f aca="false">IF(AND(A35=1,B35=1,C35&gt;2),1,0)</f>
        <v>0</v>
      </c>
      <c r="E35" s="34" t="n">
        <f aca="false">IF(AND(A35=1,B35=2,C35&gt;2),1,0)</f>
        <v>0</v>
      </c>
      <c r="F35" s="34" t="n">
        <f aca="false">IF(AND(A35=1,B35=3,C35&gt;2),1,0)</f>
        <v>0</v>
      </c>
      <c r="G35" s="34" t="n">
        <f aca="false">IF(AND(A35=1,B35=4,C35&gt;2),1,0)</f>
        <v>0</v>
      </c>
      <c r="H35" s="35" t="n">
        <f aca="false">IF(AND(A35=2,B35=1,C35&gt;2),1,0)</f>
        <v>0</v>
      </c>
      <c r="I35" s="35" t="n">
        <f aca="false">IF(AND(A35=2,B35=2,C35&gt;2),1,0)</f>
        <v>0</v>
      </c>
      <c r="J35" s="35" t="n">
        <f aca="false">IF(AND(A35=2,B35=3,C35&gt;2),1,0)</f>
        <v>0</v>
      </c>
      <c r="K35" s="35" t="n">
        <f aca="false">IF(AND(A35=2,B35=4,C35&gt;2),1,0)</f>
        <v>0</v>
      </c>
    </row>
    <row r="36" customFormat="false" ht="12.75" hidden="false" customHeight="false" outlineLevel="0" collapsed="false">
      <c r="A36" s="36"/>
      <c r="B36" s="36"/>
      <c r="C36" s="36"/>
      <c r="D36" s="34" t="n">
        <f aca="false">IF(AND(A36=1,B36=1,C36&gt;2),1,0)</f>
        <v>0</v>
      </c>
      <c r="E36" s="34" t="n">
        <f aca="false">IF(AND(A36=1,B36=2,C36&gt;2),1,0)</f>
        <v>0</v>
      </c>
      <c r="F36" s="34" t="n">
        <f aca="false">IF(AND(A36=1,B36=3,C36&gt;2),1,0)</f>
        <v>0</v>
      </c>
      <c r="G36" s="34" t="n">
        <f aca="false">IF(AND(A36=1,B36=4,C36&gt;2),1,0)</f>
        <v>0</v>
      </c>
      <c r="H36" s="35" t="n">
        <f aca="false">IF(AND(A36=2,B36=1,C36&gt;2),1,0)</f>
        <v>0</v>
      </c>
      <c r="I36" s="35" t="n">
        <f aca="false">IF(AND(A36=2,B36=2,C36&gt;2),1,0)</f>
        <v>0</v>
      </c>
      <c r="J36" s="35" t="n">
        <f aca="false">IF(AND(A36=2,B36=3,C36&gt;2),1,0)</f>
        <v>0</v>
      </c>
      <c r="K36" s="35" t="n">
        <f aca="false">IF(AND(A36=2,B36=4,C36&gt;2),1,0)</f>
        <v>0</v>
      </c>
    </row>
    <row r="37" customFormat="false" ht="12.75" hidden="false" customHeight="false" outlineLevel="0" collapsed="false">
      <c r="A37" s="36"/>
      <c r="B37" s="36"/>
      <c r="C37" s="36"/>
      <c r="D37" s="34" t="n">
        <f aca="false">IF(AND(A37=1,B37=1,C37&gt;2),1,0)</f>
        <v>0</v>
      </c>
      <c r="E37" s="34" t="n">
        <f aca="false">IF(AND(A37=1,B37=2,C37&gt;2),1,0)</f>
        <v>0</v>
      </c>
      <c r="F37" s="34" t="n">
        <f aca="false">IF(AND(A37=1,B37=3,C37&gt;2),1,0)</f>
        <v>0</v>
      </c>
      <c r="G37" s="34" t="n">
        <f aca="false">IF(AND(A37=1,B37=4,C37&gt;2),1,0)</f>
        <v>0</v>
      </c>
      <c r="H37" s="35" t="n">
        <f aca="false">IF(AND(A37=2,B37=1,C37&gt;2),1,0)</f>
        <v>0</v>
      </c>
      <c r="I37" s="35" t="n">
        <f aca="false">IF(AND(A37=2,B37=2,C37&gt;2),1,0)</f>
        <v>0</v>
      </c>
      <c r="J37" s="35" t="n">
        <f aca="false">IF(AND(A37=2,B37=3,C37&gt;2),1,0)</f>
        <v>0</v>
      </c>
      <c r="K37" s="35" t="n">
        <f aca="false">IF(AND(A37=2,B37=4,C37&gt;2),1,0)</f>
        <v>0</v>
      </c>
    </row>
    <row r="38" customFormat="false" ht="12.75" hidden="false" customHeight="false" outlineLevel="0" collapsed="false">
      <c r="A38" s="36"/>
      <c r="B38" s="36"/>
      <c r="C38" s="36"/>
      <c r="D38" s="34" t="n">
        <f aca="false">IF(AND(A38=1,B38=1,C38&gt;2),1,0)</f>
        <v>0</v>
      </c>
      <c r="E38" s="34" t="n">
        <f aca="false">IF(AND(A38=1,B38=2,C38&gt;2),1,0)</f>
        <v>0</v>
      </c>
      <c r="F38" s="34" t="n">
        <f aca="false">IF(AND(A38=1,B38=3,C38&gt;2),1,0)</f>
        <v>0</v>
      </c>
      <c r="G38" s="34" t="n">
        <f aca="false">IF(AND(A38=1,B38=4,C38&gt;2),1,0)</f>
        <v>0</v>
      </c>
      <c r="H38" s="35" t="n">
        <f aca="false">IF(AND(A38=2,B38=1,C38&gt;2),1,0)</f>
        <v>0</v>
      </c>
      <c r="I38" s="35" t="n">
        <f aca="false">IF(AND(A38=2,B38=2,C38&gt;2),1,0)</f>
        <v>0</v>
      </c>
      <c r="J38" s="35" t="n">
        <f aca="false">IF(AND(A38=2,B38=3,C38&gt;2),1,0)</f>
        <v>0</v>
      </c>
      <c r="K38" s="35" t="n">
        <f aca="false">IF(AND(A38=2,B38=4,C38&gt;2),1,0)</f>
        <v>0</v>
      </c>
    </row>
    <row r="39" customFormat="false" ht="12.75" hidden="false" customHeight="false" outlineLevel="0" collapsed="false">
      <c r="A39" s="36"/>
      <c r="B39" s="36"/>
      <c r="C39" s="36"/>
      <c r="D39" s="34" t="n">
        <f aca="false">IF(AND(A39=1,B39=1,C39&gt;2),1,0)</f>
        <v>0</v>
      </c>
      <c r="E39" s="34" t="n">
        <f aca="false">IF(AND(A39=1,B39=2,C39&gt;2),1,0)</f>
        <v>0</v>
      </c>
      <c r="F39" s="34" t="n">
        <f aca="false">IF(AND(A39=1,B39=3,C39&gt;2),1,0)</f>
        <v>0</v>
      </c>
      <c r="G39" s="34" t="n">
        <f aca="false">IF(AND(A39=1,B39=4,C39&gt;2),1,0)</f>
        <v>0</v>
      </c>
      <c r="H39" s="35" t="n">
        <f aca="false">IF(AND(A39=2,B39=1,C39&gt;2),1,0)</f>
        <v>0</v>
      </c>
      <c r="I39" s="35" t="n">
        <f aca="false">IF(AND(A39=2,B39=2,C39&gt;2),1,0)</f>
        <v>0</v>
      </c>
      <c r="J39" s="35" t="n">
        <f aca="false">IF(AND(A39=2,B39=3,C39&gt;2),1,0)</f>
        <v>0</v>
      </c>
      <c r="K39" s="35" t="n">
        <f aca="false">IF(AND(A39=2,B39=4,C39&gt;2),1,0)</f>
        <v>0</v>
      </c>
    </row>
    <row r="40" customFormat="false" ht="12.75" hidden="false" customHeight="false" outlineLevel="0" collapsed="false">
      <c r="A40" s="36"/>
      <c r="B40" s="36"/>
      <c r="C40" s="36"/>
      <c r="D40" s="34" t="n">
        <f aca="false">IF(AND(A40=1,B40=1,C40&gt;2),1,0)</f>
        <v>0</v>
      </c>
      <c r="E40" s="34" t="n">
        <f aca="false">IF(AND(A40=1,B40=2,C40&gt;2),1,0)</f>
        <v>0</v>
      </c>
      <c r="F40" s="34" t="n">
        <f aca="false">IF(AND(A40=1,B40=3,C40&gt;2),1,0)</f>
        <v>0</v>
      </c>
      <c r="G40" s="34" t="n">
        <f aca="false">IF(AND(A40=1,B40=4,C40&gt;2),1,0)</f>
        <v>0</v>
      </c>
      <c r="H40" s="35" t="n">
        <f aca="false">IF(AND(A40=2,B40=1,C40&gt;2),1,0)</f>
        <v>0</v>
      </c>
      <c r="I40" s="35" t="n">
        <f aca="false">IF(AND(A40=2,B40=2,C40&gt;2),1,0)</f>
        <v>0</v>
      </c>
      <c r="J40" s="35" t="n">
        <f aca="false">IF(AND(A40=2,B40=3,C40&gt;2),1,0)</f>
        <v>0</v>
      </c>
      <c r="K40" s="35" t="n">
        <f aca="false">IF(AND(A40=2,B40=4,C40&gt;2),1,0)</f>
        <v>0</v>
      </c>
    </row>
    <row r="41" customFormat="false" ht="12.75" hidden="false" customHeight="false" outlineLevel="0" collapsed="false">
      <c r="A41" s="36"/>
      <c r="B41" s="36"/>
      <c r="C41" s="36"/>
      <c r="D41" s="34" t="n">
        <f aca="false">IF(AND(A41=1,B41=1,C41&gt;2),1,0)</f>
        <v>0</v>
      </c>
      <c r="E41" s="34" t="n">
        <f aca="false">IF(AND(A41=1,B41=2,C41&gt;2),1,0)</f>
        <v>0</v>
      </c>
      <c r="F41" s="34" t="n">
        <f aca="false">IF(AND(A41=1,B41=3,C41&gt;2),1,0)</f>
        <v>0</v>
      </c>
      <c r="G41" s="34" t="n">
        <f aca="false">IF(AND(A41=1,B41=4,C41&gt;2),1,0)</f>
        <v>0</v>
      </c>
      <c r="H41" s="35" t="n">
        <f aca="false">IF(AND(A41=2,B41=1,C41&gt;2),1,0)</f>
        <v>0</v>
      </c>
      <c r="I41" s="35" t="n">
        <f aca="false">IF(AND(A41=2,B41=2,C41&gt;2),1,0)</f>
        <v>0</v>
      </c>
      <c r="J41" s="35" t="n">
        <f aca="false">IF(AND(A41=2,B41=3,C41&gt;2),1,0)</f>
        <v>0</v>
      </c>
      <c r="K41" s="35" t="n">
        <f aca="false">IF(AND(A41=2,B41=4,C41&gt;2),1,0)</f>
        <v>0</v>
      </c>
    </row>
    <row r="42" customFormat="false" ht="12.75" hidden="false" customHeight="false" outlineLevel="0" collapsed="false">
      <c r="A42" s="36"/>
      <c r="B42" s="36"/>
      <c r="C42" s="36"/>
      <c r="D42" s="34" t="n">
        <f aca="false">IF(AND(A42=1,B42=1,C42&gt;2),1,0)</f>
        <v>0</v>
      </c>
      <c r="E42" s="34" t="n">
        <f aca="false">IF(AND(A42=1,B42=2,C42&gt;2),1,0)</f>
        <v>0</v>
      </c>
      <c r="F42" s="34" t="n">
        <f aca="false">IF(AND(A42=1,B42=3,C42&gt;2),1,0)</f>
        <v>0</v>
      </c>
      <c r="G42" s="34" t="n">
        <f aca="false">IF(AND(A42=1,B42=4,C42&gt;2),1,0)</f>
        <v>0</v>
      </c>
      <c r="H42" s="35" t="n">
        <f aca="false">IF(AND(A42=2,B42=1,C42&gt;2),1,0)</f>
        <v>0</v>
      </c>
      <c r="I42" s="35" t="n">
        <f aca="false">IF(AND(A42=2,B42=2,C42&gt;2),1,0)</f>
        <v>0</v>
      </c>
      <c r="J42" s="35" t="n">
        <f aca="false">IF(AND(A42=2,B42=3,C42&gt;2),1,0)</f>
        <v>0</v>
      </c>
      <c r="K42" s="35" t="n">
        <f aca="false">IF(AND(A42=2,B42=4,C42&gt;2),1,0)</f>
        <v>0</v>
      </c>
    </row>
    <row r="43" customFormat="false" ht="12.75" hidden="false" customHeight="false" outlineLevel="0" collapsed="false">
      <c r="A43" s="36"/>
      <c r="B43" s="36"/>
      <c r="C43" s="36"/>
      <c r="D43" s="34" t="n">
        <f aca="false">IF(AND(A43=1,B43=1,C43&gt;2),1,0)</f>
        <v>0</v>
      </c>
      <c r="E43" s="34" t="n">
        <f aca="false">IF(AND(A43=1,B43=2,C43&gt;2),1,0)</f>
        <v>0</v>
      </c>
      <c r="F43" s="34" t="n">
        <f aca="false">IF(AND(A43=1,B43=3,C43&gt;2),1,0)</f>
        <v>0</v>
      </c>
      <c r="G43" s="34" t="n">
        <f aca="false">IF(AND(A43=1,B43=4,C43&gt;2),1,0)</f>
        <v>0</v>
      </c>
      <c r="H43" s="35" t="n">
        <f aca="false">IF(AND(A43=2,B43=1,C43&gt;2),1,0)</f>
        <v>0</v>
      </c>
      <c r="I43" s="35" t="n">
        <f aca="false">IF(AND(A43=2,B43=2,C43&gt;2),1,0)</f>
        <v>0</v>
      </c>
      <c r="J43" s="35" t="n">
        <f aca="false">IF(AND(A43=2,B43=3,C43&gt;2),1,0)</f>
        <v>0</v>
      </c>
      <c r="K43" s="35" t="n">
        <f aca="false">IF(AND(A43=2,B43=4,C43&gt;2),1,0)</f>
        <v>0</v>
      </c>
    </row>
    <row r="44" customFormat="false" ht="12.75" hidden="false" customHeight="false" outlineLevel="0" collapsed="false">
      <c r="A44" s="36"/>
      <c r="B44" s="36"/>
      <c r="C44" s="36"/>
      <c r="D44" s="34" t="n">
        <f aca="false">IF(AND(A44=1,B44=1,C44&gt;2),1,0)</f>
        <v>0</v>
      </c>
      <c r="E44" s="34" t="n">
        <f aca="false">IF(AND(A44=1,B44=2,C44&gt;2),1,0)</f>
        <v>0</v>
      </c>
      <c r="F44" s="34" t="n">
        <f aca="false">IF(AND(A44=1,B44=3,C44&gt;2),1,0)</f>
        <v>0</v>
      </c>
      <c r="G44" s="34" t="n">
        <f aca="false">IF(AND(A44=1,B44=4,C44&gt;2),1,0)</f>
        <v>0</v>
      </c>
      <c r="H44" s="35" t="n">
        <f aca="false">IF(AND(A44=2,B44=1,C44&gt;2),1,0)</f>
        <v>0</v>
      </c>
      <c r="I44" s="35" t="n">
        <f aca="false">IF(AND(A44=2,B44=2,C44&gt;2),1,0)</f>
        <v>0</v>
      </c>
      <c r="J44" s="35" t="n">
        <f aca="false">IF(AND(A44=2,B44=3,C44&gt;2),1,0)</f>
        <v>0</v>
      </c>
      <c r="K44" s="35" t="n">
        <f aca="false">IF(AND(A44=2,B44=4,C44&gt;2),1,0)</f>
        <v>0</v>
      </c>
    </row>
    <row r="45" customFormat="false" ht="12.75" hidden="false" customHeight="false" outlineLevel="0" collapsed="false">
      <c r="A45" s="36"/>
      <c r="B45" s="36"/>
      <c r="C45" s="36"/>
      <c r="D45" s="34" t="n">
        <f aca="false">IF(AND(A45=1,B45=1,C45&gt;2),1,0)</f>
        <v>0</v>
      </c>
      <c r="E45" s="34" t="n">
        <f aca="false">IF(AND(A45=1,B45=2,C45&gt;2),1,0)</f>
        <v>0</v>
      </c>
      <c r="F45" s="34" t="n">
        <f aca="false">IF(AND(A45=1,B45=3,C45&gt;2),1,0)</f>
        <v>0</v>
      </c>
      <c r="G45" s="34" t="n">
        <f aca="false">IF(AND(A45=1,B45=4,C45&gt;2),1,0)</f>
        <v>0</v>
      </c>
      <c r="H45" s="35" t="n">
        <f aca="false">IF(AND(A45=2,B45=1,C45&gt;2),1,0)</f>
        <v>0</v>
      </c>
      <c r="I45" s="35" t="n">
        <f aca="false">IF(AND(A45=2,B45=2,C45&gt;2),1,0)</f>
        <v>0</v>
      </c>
      <c r="J45" s="35" t="n">
        <f aca="false">IF(AND(A45=2,B45=3,C45&gt;2),1,0)</f>
        <v>0</v>
      </c>
      <c r="K45" s="35" t="n">
        <f aca="false">IF(AND(A45=2,B45=4,C45&gt;2),1,0)</f>
        <v>0</v>
      </c>
    </row>
    <row r="46" customFormat="false" ht="12.75" hidden="false" customHeight="false" outlineLevel="0" collapsed="false">
      <c r="A46" s="36"/>
      <c r="B46" s="36"/>
      <c r="C46" s="36"/>
      <c r="D46" s="34" t="n">
        <f aca="false">IF(AND(A46=1,B46=1,C46&gt;2),1,0)</f>
        <v>0</v>
      </c>
      <c r="E46" s="34" t="n">
        <f aca="false">IF(AND(A46=1,B46=2,C46&gt;2),1,0)</f>
        <v>0</v>
      </c>
      <c r="F46" s="34" t="n">
        <f aca="false">IF(AND(A46=1,B46=3,C46&gt;2),1,0)</f>
        <v>0</v>
      </c>
      <c r="G46" s="34" t="n">
        <f aca="false">IF(AND(A46=1,B46=4,C46&gt;2),1,0)</f>
        <v>0</v>
      </c>
      <c r="H46" s="35" t="n">
        <f aca="false">IF(AND(A46=2,B46=1,C46&gt;2),1,0)</f>
        <v>0</v>
      </c>
      <c r="I46" s="35" t="n">
        <f aca="false">IF(AND(A46=2,B46=2,C46&gt;2),1,0)</f>
        <v>0</v>
      </c>
      <c r="J46" s="35" t="n">
        <f aca="false">IF(AND(A46=2,B46=3,C46&gt;2),1,0)</f>
        <v>0</v>
      </c>
      <c r="K46" s="35" t="n">
        <f aca="false">IF(AND(A46=2,B46=4,C46&gt;2),1,0)</f>
        <v>0</v>
      </c>
    </row>
    <row r="47" customFormat="false" ht="12.75" hidden="false" customHeight="false" outlineLevel="0" collapsed="false">
      <c r="A47" s="36"/>
      <c r="B47" s="36"/>
      <c r="C47" s="36"/>
      <c r="D47" s="34" t="n">
        <f aca="false">IF(AND(A47=1,B47=1,C47&gt;2),1,0)</f>
        <v>0</v>
      </c>
      <c r="E47" s="34" t="n">
        <f aca="false">IF(AND(A47=1,B47=2,C47&gt;2),1,0)</f>
        <v>0</v>
      </c>
      <c r="F47" s="34" t="n">
        <f aca="false">IF(AND(A47=1,B47=3,C47&gt;2),1,0)</f>
        <v>0</v>
      </c>
      <c r="G47" s="34" t="n">
        <f aca="false">IF(AND(A47=1,B47=4,C47&gt;2),1,0)</f>
        <v>0</v>
      </c>
      <c r="H47" s="35" t="n">
        <f aca="false">IF(AND(A47=2,B47=1,C47&gt;2),1,0)</f>
        <v>0</v>
      </c>
      <c r="I47" s="35" t="n">
        <f aca="false">IF(AND(A47=2,B47=2,C47&gt;2),1,0)</f>
        <v>0</v>
      </c>
      <c r="J47" s="35" t="n">
        <f aca="false">IF(AND(A47=2,B47=3,C47&gt;2),1,0)</f>
        <v>0</v>
      </c>
      <c r="K47" s="35" t="n">
        <f aca="false">IF(AND(A47=2,B47=4,C47&gt;2),1,0)</f>
        <v>0</v>
      </c>
    </row>
    <row r="48" customFormat="false" ht="12.75" hidden="false" customHeight="false" outlineLevel="0" collapsed="false">
      <c r="A48" s="36"/>
      <c r="B48" s="36"/>
      <c r="C48" s="36"/>
      <c r="D48" s="34" t="n">
        <f aca="false">IF(AND(A48=1,B48=1,C48&gt;2),1,0)</f>
        <v>0</v>
      </c>
      <c r="E48" s="34" t="n">
        <f aca="false">IF(AND(A48=1,B48=2,C48&gt;2),1,0)</f>
        <v>0</v>
      </c>
      <c r="F48" s="34" t="n">
        <f aca="false">IF(AND(A48=1,B48=3,C48&gt;2),1,0)</f>
        <v>0</v>
      </c>
      <c r="G48" s="34" t="n">
        <f aca="false">IF(AND(A48=1,B48=4,C48&gt;2),1,0)</f>
        <v>0</v>
      </c>
      <c r="H48" s="35" t="n">
        <f aca="false">IF(AND(A48=2,B48=1,C48&gt;2),1,0)</f>
        <v>0</v>
      </c>
      <c r="I48" s="35" t="n">
        <f aca="false">IF(AND(A48=2,B48=2,C48&gt;2),1,0)</f>
        <v>0</v>
      </c>
      <c r="J48" s="35" t="n">
        <f aca="false">IF(AND(A48=2,B48=3,C48&gt;2),1,0)</f>
        <v>0</v>
      </c>
      <c r="K48" s="35" t="n">
        <f aca="false">IF(AND(A48=2,B48=4,C48&gt;2),1,0)</f>
        <v>0</v>
      </c>
    </row>
    <row r="49" customFormat="false" ht="12.75" hidden="false" customHeight="false" outlineLevel="0" collapsed="false">
      <c r="A49" s="36"/>
      <c r="B49" s="36"/>
      <c r="C49" s="36"/>
      <c r="D49" s="34" t="n">
        <f aca="false">IF(AND(A49=1,B49=1,C49&gt;2),1,0)</f>
        <v>0</v>
      </c>
      <c r="E49" s="34" t="n">
        <f aca="false">IF(AND(A49=1,B49=2,C49&gt;2),1,0)</f>
        <v>0</v>
      </c>
      <c r="F49" s="34" t="n">
        <f aca="false">IF(AND(A49=1,B49=3,C49&gt;2),1,0)</f>
        <v>0</v>
      </c>
      <c r="G49" s="34" t="n">
        <f aca="false">IF(AND(A49=1,B49=4,C49&gt;2),1,0)</f>
        <v>0</v>
      </c>
      <c r="H49" s="35" t="n">
        <f aca="false">IF(AND(A49=2,B49=1,C49&gt;2),1,0)</f>
        <v>0</v>
      </c>
      <c r="I49" s="35" t="n">
        <f aca="false">IF(AND(A49=2,B49=2,C49&gt;2),1,0)</f>
        <v>0</v>
      </c>
      <c r="J49" s="35" t="n">
        <f aca="false">IF(AND(A49=2,B49=3,C49&gt;2),1,0)</f>
        <v>0</v>
      </c>
      <c r="K49" s="35" t="n">
        <f aca="false">IF(AND(A49=2,B49=4,C49&gt;2),1,0)</f>
        <v>0</v>
      </c>
    </row>
    <row r="50" customFormat="false" ht="12.75" hidden="false" customHeight="false" outlineLevel="0" collapsed="false">
      <c r="A50" s="36"/>
      <c r="B50" s="36"/>
      <c r="C50" s="36"/>
      <c r="D50" s="34" t="n">
        <f aca="false">IF(AND(A50=1,B50=1,C50&gt;2),1,0)</f>
        <v>0</v>
      </c>
      <c r="E50" s="34" t="n">
        <f aca="false">IF(AND(A50=1,B50=2,C50&gt;2),1,0)</f>
        <v>0</v>
      </c>
      <c r="F50" s="34" t="n">
        <f aca="false">IF(AND(A50=1,B50=3,C50&gt;2),1,0)</f>
        <v>0</v>
      </c>
      <c r="G50" s="34" t="n">
        <f aca="false">IF(AND(A50=1,B50=4,C50&gt;2),1,0)</f>
        <v>0</v>
      </c>
      <c r="H50" s="35" t="n">
        <f aca="false">IF(AND(A50=2,B50=1,C50&gt;2),1,0)</f>
        <v>0</v>
      </c>
      <c r="I50" s="35" t="n">
        <f aca="false">IF(AND(A50=2,B50=2,C50&gt;2),1,0)</f>
        <v>0</v>
      </c>
      <c r="J50" s="35" t="n">
        <f aca="false">IF(AND(A50=2,B50=3,C50&gt;2),1,0)</f>
        <v>0</v>
      </c>
      <c r="K50" s="35" t="n">
        <f aca="false">IF(AND(A50=2,B50=4,C50&gt;2),1,0)</f>
        <v>0</v>
      </c>
    </row>
    <row r="51" customFormat="false" ht="12.75" hidden="false" customHeight="false" outlineLevel="0" collapsed="false">
      <c r="A51" s="36"/>
      <c r="B51" s="36"/>
      <c r="C51" s="36"/>
      <c r="D51" s="34" t="n">
        <f aca="false">IF(AND(A51=1,B51=1,C51&gt;2),1,0)</f>
        <v>0</v>
      </c>
      <c r="E51" s="34" t="n">
        <f aca="false">IF(AND(A51=1,B51=2,C51&gt;2),1,0)</f>
        <v>0</v>
      </c>
      <c r="F51" s="34" t="n">
        <f aca="false">IF(AND(A51=1,B51=3,C51&gt;2),1,0)</f>
        <v>0</v>
      </c>
      <c r="G51" s="34" t="n">
        <f aca="false">IF(AND(A51=1,B51=4,C51&gt;2),1,0)</f>
        <v>0</v>
      </c>
      <c r="H51" s="35" t="n">
        <f aca="false">IF(AND(A51=2,B51=1,C51&gt;2),1,0)</f>
        <v>0</v>
      </c>
      <c r="I51" s="35" t="n">
        <f aca="false">IF(AND(A51=2,B51=2,C51&gt;2),1,0)</f>
        <v>0</v>
      </c>
      <c r="J51" s="35" t="n">
        <f aca="false">IF(AND(A51=2,B51=3,C51&gt;2),1,0)</f>
        <v>0</v>
      </c>
      <c r="K51" s="35" t="n">
        <f aca="false">IF(AND(A51=2,B51=4,C51&gt;2),1,0)</f>
        <v>0</v>
      </c>
    </row>
    <row r="52" customFormat="false" ht="12.75" hidden="false" customHeight="false" outlineLevel="0" collapsed="false">
      <c r="A52" s="36"/>
      <c r="B52" s="36"/>
      <c r="C52" s="36"/>
      <c r="D52" s="34" t="n">
        <f aca="false">IF(AND(A52=1,B52=1,C52&gt;2),1,0)</f>
        <v>0</v>
      </c>
      <c r="E52" s="34" t="n">
        <f aca="false">IF(AND(A52=1,B52=2,C52&gt;2),1,0)</f>
        <v>0</v>
      </c>
      <c r="F52" s="34" t="n">
        <f aca="false">IF(AND(A52=1,B52=3,C52&gt;2),1,0)</f>
        <v>0</v>
      </c>
      <c r="G52" s="34" t="n">
        <f aca="false">IF(AND(A52=1,B52=4,C52&gt;2),1,0)</f>
        <v>0</v>
      </c>
      <c r="H52" s="35" t="n">
        <f aca="false">IF(AND(A52=2,B52=1,C52&gt;2),1,0)</f>
        <v>0</v>
      </c>
      <c r="I52" s="35" t="n">
        <f aca="false">IF(AND(A52=2,B52=2,C52&gt;2),1,0)</f>
        <v>0</v>
      </c>
      <c r="J52" s="35" t="n">
        <f aca="false">IF(AND(A52=2,B52=3,C52&gt;2),1,0)</f>
        <v>0</v>
      </c>
      <c r="K52" s="35" t="n">
        <f aca="false">IF(AND(A52=2,B52=4,C52&gt;2),1,0)</f>
        <v>0</v>
      </c>
    </row>
    <row r="53" customFormat="false" ht="12.75" hidden="false" customHeight="false" outlineLevel="0" collapsed="false">
      <c r="A53" s="36"/>
      <c r="B53" s="36"/>
      <c r="C53" s="36"/>
      <c r="D53" s="34" t="n">
        <f aca="false">IF(AND(A53=1,B53=1,C53&gt;2),1,0)</f>
        <v>0</v>
      </c>
      <c r="E53" s="34" t="n">
        <f aca="false">IF(AND(A53=1,B53=2,C53&gt;2),1,0)</f>
        <v>0</v>
      </c>
      <c r="F53" s="34" t="n">
        <f aca="false">IF(AND(A53=1,B53=3,C53&gt;2),1,0)</f>
        <v>0</v>
      </c>
      <c r="G53" s="34" t="n">
        <f aca="false">IF(AND(A53=1,B53=4,C53&gt;2),1,0)</f>
        <v>0</v>
      </c>
      <c r="H53" s="35" t="n">
        <f aca="false">IF(AND(A53=2,B53=1,C53&gt;2),1,0)</f>
        <v>0</v>
      </c>
      <c r="I53" s="35" t="n">
        <f aca="false">IF(AND(A53=2,B53=2,C53&gt;2),1,0)</f>
        <v>0</v>
      </c>
      <c r="J53" s="35" t="n">
        <f aca="false">IF(AND(A53=2,B53=3,C53&gt;2),1,0)</f>
        <v>0</v>
      </c>
      <c r="K53" s="35" t="n">
        <f aca="false">IF(AND(A53=2,B53=4,C53&gt;2),1,0)</f>
        <v>0</v>
      </c>
    </row>
    <row r="54" customFormat="false" ht="12.75" hidden="false" customHeight="false" outlineLevel="0" collapsed="false">
      <c r="A54" s="36"/>
      <c r="B54" s="36"/>
      <c r="C54" s="36"/>
      <c r="D54" s="34" t="n">
        <f aca="false">IF(AND(A54=1,B54=1,C54&gt;2),1,0)</f>
        <v>0</v>
      </c>
      <c r="E54" s="34" t="n">
        <f aca="false">IF(AND(A54=1,B54=2,C54&gt;2),1,0)</f>
        <v>0</v>
      </c>
      <c r="F54" s="34" t="n">
        <f aca="false">IF(AND(A54=1,B54=3,C54&gt;2),1,0)</f>
        <v>0</v>
      </c>
      <c r="G54" s="34" t="n">
        <f aca="false">IF(AND(A54=1,B54=4,C54&gt;2),1,0)</f>
        <v>0</v>
      </c>
      <c r="H54" s="35" t="n">
        <f aca="false">IF(AND(A54=2,B54=1,C54&gt;2),1,0)</f>
        <v>0</v>
      </c>
      <c r="I54" s="35" t="n">
        <f aca="false">IF(AND(A54=2,B54=2,C54&gt;2),1,0)</f>
        <v>0</v>
      </c>
      <c r="J54" s="35" t="n">
        <f aca="false">IF(AND(A54=2,B54=3,C54&gt;2),1,0)</f>
        <v>0</v>
      </c>
      <c r="K54" s="35" t="n">
        <f aca="false">IF(AND(A54=2,B54=4,C54&gt;2),1,0)</f>
        <v>0</v>
      </c>
    </row>
    <row r="55" customFormat="false" ht="12.75" hidden="false" customHeight="false" outlineLevel="0" collapsed="false">
      <c r="A55" s="36"/>
      <c r="B55" s="36"/>
      <c r="C55" s="36"/>
      <c r="D55" s="34" t="n">
        <f aca="false">IF(AND(A55=1,B55=1,C55&gt;2),1,0)</f>
        <v>0</v>
      </c>
      <c r="E55" s="34" t="n">
        <f aca="false">IF(AND(A55=1,B55=2,C55&gt;2),1,0)</f>
        <v>0</v>
      </c>
      <c r="F55" s="34" t="n">
        <f aca="false">IF(AND(A55=1,B55=3,C55&gt;2),1,0)</f>
        <v>0</v>
      </c>
      <c r="G55" s="34" t="n">
        <f aca="false">IF(AND(A55=1,B55=4,C55&gt;2),1,0)</f>
        <v>0</v>
      </c>
      <c r="H55" s="35" t="n">
        <f aca="false">IF(AND(A55=2,B55=1,C55&gt;2),1,0)</f>
        <v>0</v>
      </c>
      <c r="I55" s="35" t="n">
        <f aca="false">IF(AND(A55=2,B55=2,C55&gt;2),1,0)</f>
        <v>0</v>
      </c>
      <c r="J55" s="35" t="n">
        <f aca="false">IF(AND(A55=2,B55=3,C55&gt;2),1,0)</f>
        <v>0</v>
      </c>
      <c r="K55" s="35" t="n">
        <f aca="false">IF(AND(A55=2,B55=4,C55&gt;2),1,0)</f>
        <v>0</v>
      </c>
    </row>
    <row r="56" customFormat="false" ht="12.75" hidden="false" customHeight="false" outlineLevel="0" collapsed="false">
      <c r="A56" s="36"/>
      <c r="B56" s="36"/>
      <c r="C56" s="36"/>
      <c r="D56" s="34" t="n">
        <f aca="false">IF(AND(A56=1,B56=1,C56&gt;2),1,0)</f>
        <v>0</v>
      </c>
      <c r="E56" s="34" t="n">
        <f aca="false">IF(AND(A56=1,B56=2,C56&gt;2),1,0)</f>
        <v>0</v>
      </c>
      <c r="F56" s="34" t="n">
        <f aca="false">IF(AND(A56=1,B56=3,C56&gt;2),1,0)</f>
        <v>0</v>
      </c>
      <c r="G56" s="34" t="n">
        <f aca="false">IF(AND(A56=1,B56=4,C56&gt;2),1,0)</f>
        <v>0</v>
      </c>
      <c r="H56" s="35" t="n">
        <f aca="false">IF(AND(A56=2,B56=1,C56&gt;2),1,0)</f>
        <v>0</v>
      </c>
      <c r="I56" s="35" t="n">
        <f aca="false">IF(AND(A56=2,B56=2,C56&gt;2),1,0)</f>
        <v>0</v>
      </c>
      <c r="J56" s="35" t="n">
        <f aca="false">IF(AND(A56=2,B56=3,C56&gt;2),1,0)</f>
        <v>0</v>
      </c>
      <c r="K56" s="35" t="n">
        <f aca="false">IF(AND(A56=2,B56=4,C56&gt;2),1,0)</f>
        <v>0</v>
      </c>
    </row>
    <row r="57" customFormat="false" ht="12.75" hidden="false" customHeight="false" outlineLevel="0" collapsed="false">
      <c r="A57" s="36"/>
      <c r="B57" s="36"/>
      <c r="C57" s="36"/>
      <c r="D57" s="34" t="n">
        <f aca="false">IF(AND(A57=1,B57=1,C57&gt;2),1,0)</f>
        <v>0</v>
      </c>
      <c r="E57" s="34" t="n">
        <f aca="false">IF(AND(A57=1,B57=2,C57&gt;2),1,0)</f>
        <v>0</v>
      </c>
      <c r="F57" s="34" t="n">
        <f aca="false">IF(AND(A57=1,B57=3,C57&gt;2),1,0)</f>
        <v>0</v>
      </c>
      <c r="G57" s="34" t="n">
        <f aca="false">IF(AND(A57=1,B57=4,C57&gt;2),1,0)</f>
        <v>0</v>
      </c>
      <c r="H57" s="35" t="n">
        <f aca="false">IF(AND(A57=2,B57=1,C57&gt;2),1,0)</f>
        <v>0</v>
      </c>
      <c r="I57" s="35" t="n">
        <f aca="false">IF(AND(A57=2,B57=2,C57&gt;2),1,0)</f>
        <v>0</v>
      </c>
      <c r="J57" s="35" t="n">
        <f aca="false">IF(AND(A57=2,B57=3,C57&gt;2),1,0)</f>
        <v>0</v>
      </c>
      <c r="K57" s="35" t="n">
        <f aca="false">IF(AND(A57=2,B57=4,C57&gt;2),1,0)</f>
        <v>0</v>
      </c>
    </row>
    <row r="58" customFormat="false" ht="12.75" hidden="false" customHeight="false" outlineLevel="0" collapsed="false">
      <c r="A58" s="36"/>
      <c r="B58" s="36"/>
      <c r="C58" s="36"/>
      <c r="D58" s="34" t="n">
        <f aca="false">IF(AND(A58=1,B58=1,C58&gt;2),1,0)</f>
        <v>0</v>
      </c>
      <c r="E58" s="34" t="n">
        <f aca="false">IF(AND(A58=1,B58=2,C58&gt;2),1,0)</f>
        <v>0</v>
      </c>
      <c r="F58" s="34" t="n">
        <f aca="false">IF(AND(A58=1,B58=3,C58&gt;2),1,0)</f>
        <v>0</v>
      </c>
      <c r="G58" s="34" t="n">
        <f aca="false">IF(AND(A58=1,B58=4,C58&gt;2),1,0)</f>
        <v>0</v>
      </c>
      <c r="H58" s="35" t="n">
        <f aca="false">IF(AND(A58=2,B58=1,C58&gt;2),1,0)</f>
        <v>0</v>
      </c>
      <c r="I58" s="35" t="n">
        <f aca="false">IF(AND(A58=2,B58=2,C58&gt;2),1,0)</f>
        <v>0</v>
      </c>
      <c r="J58" s="35" t="n">
        <f aca="false">IF(AND(A58=2,B58=3,C58&gt;2),1,0)</f>
        <v>0</v>
      </c>
      <c r="K58" s="35" t="n">
        <f aca="false">IF(AND(A58=2,B58=4,C58&gt;2),1,0)</f>
        <v>0</v>
      </c>
    </row>
    <row r="59" customFormat="false" ht="12.75" hidden="false" customHeight="false" outlineLevel="0" collapsed="false">
      <c r="A59" s="36"/>
      <c r="B59" s="36"/>
      <c r="C59" s="36"/>
      <c r="D59" s="34" t="n">
        <f aca="false">IF(AND(A59=1,B59=1,C59&gt;2),1,0)</f>
        <v>0</v>
      </c>
      <c r="E59" s="34" t="n">
        <f aca="false">IF(AND(A59=1,B59=2,C59&gt;2),1,0)</f>
        <v>0</v>
      </c>
      <c r="F59" s="34" t="n">
        <f aca="false">IF(AND(A59=1,B59=3,C59&gt;2),1,0)</f>
        <v>0</v>
      </c>
      <c r="G59" s="34" t="n">
        <f aca="false">IF(AND(A59=1,B59=4,C59&gt;2),1,0)</f>
        <v>0</v>
      </c>
      <c r="H59" s="35" t="n">
        <f aca="false">IF(AND(A59=2,B59=1,C59&gt;2),1,0)</f>
        <v>0</v>
      </c>
      <c r="I59" s="35" t="n">
        <f aca="false">IF(AND(A59=2,B59=2,C59&gt;2),1,0)</f>
        <v>0</v>
      </c>
      <c r="J59" s="35" t="n">
        <f aca="false">IF(AND(A59=2,B59=3,C59&gt;2),1,0)</f>
        <v>0</v>
      </c>
      <c r="K59" s="35" t="n">
        <f aca="false">IF(AND(A59=2,B59=4,C59&gt;2),1,0)</f>
        <v>0</v>
      </c>
    </row>
    <row r="60" customFormat="false" ht="12.75" hidden="false" customHeight="false" outlineLevel="0" collapsed="false">
      <c r="A60" s="36"/>
      <c r="B60" s="36"/>
      <c r="C60" s="36"/>
      <c r="D60" s="34" t="n">
        <f aca="false">IF(AND(A60=1,B60=1,C60&gt;2),1,0)</f>
        <v>0</v>
      </c>
      <c r="E60" s="34" t="n">
        <f aca="false">IF(AND(A60=1,B60=2,C60&gt;2),1,0)</f>
        <v>0</v>
      </c>
      <c r="F60" s="34" t="n">
        <f aca="false">IF(AND(A60=1,B60=3,C60&gt;2),1,0)</f>
        <v>0</v>
      </c>
      <c r="G60" s="34" t="n">
        <f aca="false">IF(AND(A60=1,B60=4,C60&gt;2),1,0)</f>
        <v>0</v>
      </c>
      <c r="H60" s="35" t="n">
        <f aca="false">IF(AND(A60=2,B60=1,C60&gt;2),1,0)</f>
        <v>0</v>
      </c>
      <c r="I60" s="35" t="n">
        <f aca="false">IF(AND(A60=2,B60=2,C60&gt;2),1,0)</f>
        <v>0</v>
      </c>
      <c r="J60" s="35" t="n">
        <f aca="false">IF(AND(A60=2,B60=3,C60&gt;2),1,0)</f>
        <v>0</v>
      </c>
      <c r="K60" s="35" t="n">
        <f aca="false">IF(AND(A60=2,B60=4,C60&gt;2),1,0)</f>
        <v>0</v>
      </c>
    </row>
    <row r="61" customFormat="false" ht="12.75" hidden="false" customHeight="false" outlineLevel="0" collapsed="false">
      <c r="A61" s="36"/>
      <c r="B61" s="36"/>
      <c r="C61" s="36"/>
      <c r="D61" s="34" t="n">
        <f aca="false">IF(AND(A61=1,B61=1,C61&gt;2),1,0)</f>
        <v>0</v>
      </c>
      <c r="E61" s="34" t="n">
        <f aca="false">IF(AND(A61=1,B61=2,C61&gt;2),1,0)</f>
        <v>0</v>
      </c>
      <c r="F61" s="34" t="n">
        <f aca="false">IF(AND(A61=1,B61=3,C61&gt;2),1,0)</f>
        <v>0</v>
      </c>
      <c r="G61" s="34" t="n">
        <f aca="false">IF(AND(A61=1,B61=4,C61&gt;2),1,0)</f>
        <v>0</v>
      </c>
      <c r="H61" s="35" t="n">
        <f aca="false">IF(AND(A61=2,B61=1,C61&gt;2),1,0)</f>
        <v>0</v>
      </c>
      <c r="I61" s="35" t="n">
        <f aca="false">IF(AND(A61=2,B61=2,C61&gt;2),1,0)</f>
        <v>0</v>
      </c>
      <c r="J61" s="35" t="n">
        <f aca="false">IF(AND(A61=2,B61=3,C61&gt;2),1,0)</f>
        <v>0</v>
      </c>
      <c r="K61" s="35" t="n">
        <f aca="false">IF(AND(A61=2,B61=4,C61&gt;2),1,0)</f>
        <v>0</v>
      </c>
    </row>
    <row r="62" customFormat="false" ht="12.75" hidden="false" customHeight="false" outlineLevel="0" collapsed="false">
      <c r="A62" s="36"/>
      <c r="B62" s="36"/>
      <c r="C62" s="36"/>
      <c r="D62" s="34" t="n">
        <f aca="false">IF(AND(A62=1,B62=1,C62&gt;2),1,0)</f>
        <v>0</v>
      </c>
      <c r="E62" s="34" t="n">
        <f aca="false">IF(AND(A62=1,B62=2,C62&gt;2),1,0)</f>
        <v>0</v>
      </c>
      <c r="F62" s="34" t="n">
        <f aca="false">IF(AND(A62=1,B62=3,C62&gt;2),1,0)</f>
        <v>0</v>
      </c>
      <c r="G62" s="34" t="n">
        <f aca="false">IF(AND(A62=1,B62=4,C62&gt;2),1,0)</f>
        <v>0</v>
      </c>
      <c r="H62" s="35" t="n">
        <f aca="false">IF(AND(A62=2,B62=1,C62&gt;2),1,0)</f>
        <v>0</v>
      </c>
      <c r="I62" s="35" t="n">
        <f aca="false">IF(AND(A62=2,B62=2,C62&gt;2),1,0)</f>
        <v>0</v>
      </c>
      <c r="J62" s="35" t="n">
        <f aca="false">IF(AND(A62=2,B62=3,C62&gt;2),1,0)</f>
        <v>0</v>
      </c>
      <c r="K62" s="35" t="n">
        <f aca="false">IF(AND(A62=2,B62=4,C62&gt;2),1,0)</f>
        <v>0</v>
      </c>
    </row>
    <row r="63" customFormat="false" ht="12.75" hidden="false" customHeight="false" outlineLevel="0" collapsed="false">
      <c r="A63" s="36"/>
      <c r="B63" s="36"/>
      <c r="C63" s="36"/>
      <c r="D63" s="34" t="n">
        <f aca="false">IF(AND(A63=1,B63=1,C63&gt;2),1,0)</f>
        <v>0</v>
      </c>
      <c r="E63" s="34" t="n">
        <f aca="false">IF(AND(A63=1,B63=2,C63&gt;2),1,0)</f>
        <v>0</v>
      </c>
      <c r="F63" s="34" t="n">
        <f aca="false">IF(AND(A63=1,B63=3,C63&gt;2),1,0)</f>
        <v>0</v>
      </c>
      <c r="G63" s="34" t="n">
        <f aca="false">IF(AND(A63=1,B63=4,C63&gt;2),1,0)</f>
        <v>0</v>
      </c>
      <c r="H63" s="35" t="n">
        <f aca="false">IF(AND(A63=2,B63=1,C63&gt;2),1,0)</f>
        <v>0</v>
      </c>
      <c r="I63" s="35" t="n">
        <f aca="false">IF(AND(A63=2,B63=2,C63&gt;2),1,0)</f>
        <v>0</v>
      </c>
      <c r="J63" s="35" t="n">
        <f aca="false">IF(AND(A63=2,B63=3,C63&gt;2),1,0)</f>
        <v>0</v>
      </c>
      <c r="K63" s="35" t="n">
        <f aca="false">IF(AND(A63=2,B63=4,C63&gt;2),1,0)</f>
        <v>0</v>
      </c>
    </row>
    <row r="64" customFormat="false" ht="12.75" hidden="false" customHeight="false" outlineLevel="0" collapsed="false">
      <c r="A64" s="36"/>
      <c r="B64" s="36"/>
      <c r="C64" s="36"/>
      <c r="D64" s="34" t="n">
        <f aca="false">IF(AND(A64=1,B64=1,C64&gt;2),1,0)</f>
        <v>0</v>
      </c>
      <c r="E64" s="34" t="n">
        <f aca="false">IF(AND(A64=1,B64=2,C64&gt;2),1,0)</f>
        <v>0</v>
      </c>
      <c r="F64" s="34" t="n">
        <f aca="false">IF(AND(A64=1,B64=3,C64&gt;2),1,0)</f>
        <v>0</v>
      </c>
      <c r="G64" s="34" t="n">
        <f aca="false">IF(AND(A64=1,B64=4,C64&gt;2),1,0)</f>
        <v>0</v>
      </c>
      <c r="H64" s="35" t="n">
        <f aca="false">IF(AND(A64=2,B64=1,C64&gt;2),1,0)</f>
        <v>0</v>
      </c>
      <c r="I64" s="35" t="n">
        <f aca="false">IF(AND(A64=2,B64=2,C64&gt;2),1,0)</f>
        <v>0</v>
      </c>
      <c r="J64" s="35" t="n">
        <f aca="false">IF(AND(A64=2,B64=3,C64&gt;2),1,0)</f>
        <v>0</v>
      </c>
      <c r="K64" s="35" t="n">
        <f aca="false">IF(AND(A64=2,B64=4,C64&gt;2),1,0)</f>
        <v>0</v>
      </c>
    </row>
    <row r="65" customFormat="false" ht="12.75" hidden="false" customHeight="false" outlineLevel="0" collapsed="false">
      <c r="A65" s="36"/>
      <c r="B65" s="36"/>
      <c r="C65" s="36"/>
      <c r="D65" s="34" t="n">
        <f aca="false">IF(AND(A65=1,B65=1,C65&gt;2),1,0)</f>
        <v>0</v>
      </c>
      <c r="E65" s="34" t="n">
        <f aca="false">IF(AND(A65=1,B65=2,C65&gt;2),1,0)</f>
        <v>0</v>
      </c>
      <c r="F65" s="34" t="n">
        <f aca="false">IF(AND(A65=1,B65=3,C65&gt;2),1,0)</f>
        <v>0</v>
      </c>
      <c r="G65" s="34" t="n">
        <f aca="false">IF(AND(A65=1,B65=4,C65&gt;2),1,0)</f>
        <v>0</v>
      </c>
      <c r="H65" s="35" t="n">
        <f aca="false">IF(AND(A65=2,B65=1,C65&gt;2),1,0)</f>
        <v>0</v>
      </c>
      <c r="I65" s="35" t="n">
        <f aca="false">IF(AND(A65=2,B65=2,C65&gt;2),1,0)</f>
        <v>0</v>
      </c>
      <c r="J65" s="35" t="n">
        <f aca="false">IF(AND(A65=2,B65=3,C65&gt;2),1,0)</f>
        <v>0</v>
      </c>
      <c r="K65" s="35" t="n">
        <f aca="false">IF(AND(A65=2,B65=4,C65&gt;2),1,0)</f>
        <v>0</v>
      </c>
    </row>
    <row r="66" customFormat="false" ht="12.75" hidden="false" customHeight="false" outlineLevel="0" collapsed="false">
      <c r="A66" s="36"/>
      <c r="B66" s="36"/>
      <c r="C66" s="36"/>
      <c r="D66" s="34" t="n">
        <f aca="false">IF(AND(A66=1,B66=1,C66&gt;2),1,0)</f>
        <v>0</v>
      </c>
      <c r="E66" s="34" t="n">
        <f aca="false">IF(AND(A66=1,B66=2,C66&gt;2),1,0)</f>
        <v>0</v>
      </c>
      <c r="F66" s="34" t="n">
        <f aca="false">IF(AND(A66=1,B66=3,C66&gt;2),1,0)</f>
        <v>0</v>
      </c>
      <c r="G66" s="34" t="n">
        <f aca="false">IF(AND(A66=1,B66=4,C66&gt;2),1,0)</f>
        <v>0</v>
      </c>
      <c r="H66" s="35" t="n">
        <f aca="false">IF(AND(A66=2,B66=1,C66&gt;2),1,0)</f>
        <v>0</v>
      </c>
      <c r="I66" s="35" t="n">
        <f aca="false">IF(AND(A66=2,B66=2,C66&gt;2),1,0)</f>
        <v>0</v>
      </c>
      <c r="J66" s="35" t="n">
        <f aca="false">IF(AND(A66=2,B66=3,C66&gt;2),1,0)</f>
        <v>0</v>
      </c>
      <c r="K66" s="35" t="n">
        <f aca="false">IF(AND(A66=2,B66=4,C66&gt;2),1,0)</f>
        <v>0</v>
      </c>
    </row>
    <row r="67" customFormat="false" ht="12.75" hidden="false" customHeight="false" outlineLevel="0" collapsed="false">
      <c r="A67" s="36"/>
      <c r="B67" s="36"/>
      <c r="C67" s="36"/>
      <c r="D67" s="34" t="n">
        <f aca="false">IF(AND(A67=1,B67=1,C67&gt;2),1,0)</f>
        <v>0</v>
      </c>
      <c r="E67" s="34" t="n">
        <f aca="false">IF(AND(A67=1,B67=2,C67&gt;2),1,0)</f>
        <v>0</v>
      </c>
      <c r="F67" s="34" t="n">
        <f aca="false">IF(AND(A67=1,B67=3,C67&gt;2),1,0)</f>
        <v>0</v>
      </c>
      <c r="G67" s="34" t="n">
        <f aca="false">IF(AND(A67=1,B67=4,C67&gt;2),1,0)</f>
        <v>0</v>
      </c>
      <c r="H67" s="35" t="n">
        <f aca="false">IF(AND(A67=2,B67=1,C67&gt;2),1,0)</f>
        <v>0</v>
      </c>
      <c r="I67" s="35" t="n">
        <f aca="false">IF(AND(A67=2,B67=2,C67&gt;2),1,0)</f>
        <v>0</v>
      </c>
      <c r="J67" s="35" t="n">
        <f aca="false">IF(AND(A67=2,B67=3,C67&gt;2),1,0)</f>
        <v>0</v>
      </c>
      <c r="K67" s="35" t="n">
        <f aca="false">IF(AND(A67=2,B67=4,C67&gt;2),1,0)</f>
        <v>0</v>
      </c>
    </row>
    <row r="68" customFormat="false" ht="12.75" hidden="false" customHeight="false" outlineLevel="0" collapsed="false">
      <c r="A68" s="36"/>
      <c r="B68" s="36"/>
      <c r="C68" s="36"/>
      <c r="D68" s="34" t="n">
        <f aca="false">IF(AND(A68=1,B68=1,C68&gt;2),1,0)</f>
        <v>0</v>
      </c>
      <c r="E68" s="34" t="n">
        <f aca="false">IF(AND(A68=1,B68=2,C68&gt;2),1,0)</f>
        <v>0</v>
      </c>
      <c r="F68" s="34" t="n">
        <f aca="false">IF(AND(A68=1,B68=3,C68&gt;2),1,0)</f>
        <v>0</v>
      </c>
      <c r="G68" s="34" t="n">
        <f aca="false">IF(AND(A68=1,B68=4,C68&gt;2),1,0)</f>
        <v>0</v>
      </c>
      <c r="H68" s="35" t="n">
        <f aca="false">IF(AND(A68=2,B68=1,C68&gt;2),1,0)</f>
        <v>0</v>
      </c>
      <c r="I68" s="35" t="n">
        <f aca="false">IF(AND(A68=2,B68=2,C68&gt;2),1,0)</f>
        <v>0</v>
      </c>
      <c r="J68" s="35" t="n">
        <f aca="false">IF(AND(A68=2,B68=3,C68&gt;2),1,0)</f>
        <v>0</v>
      </c>
      <c r="K68" s="35" t="n">
        <f aca="false">IF(AND(A68=2,B68=4,C68&gt;2),1,0)</f>
        <v>0</v>
      </c>
    </row>
    <row r="69" customFormat="false" ht="12.75" hidden="false" customHeight="false" outlineLevel="0" collapsed="false">
      <c r="A69" s="36"/>
      <c r="B69" s="36"/>
      <c r="C69" s="36"/>
      <c r="D69" s="34" t="n">
        <f aca="false">IF(AND(A69=1,B69=1,C69&gt;2),1,0)</f>
        <v>0</v>
      </c>
      <c r="E69" s="34" t="n">
        <f aca="false">IF(AND(A69=1,B69=2,C69&gt;2),1,0)</f>
        <v>0</v>
      </c>
      <c r="F69" s="34" t="n">
        <f aca="false">IF(AND(A69=1,B69=3,C69&gt;2),1,0)</f>
        <v>0</v>
      </c>
      <c r="G69" s="34" t="n">
        <f aca="false">IF(AND(A69=1,B69=4,C69&gt;2),1,0)</f>
        <v>0</v>
      </c>
      <c r="H69" s="35" t="n">
        <f aca="false">IF(AND(A69=2,B69=1,C69&gt;2),1,0)</f>
        <v>0</v>
      </c>
      <c r="I69" s="35" t="n">
        <f aca="false">IF(AND(A69=2,B69=2,C69&gt;2),1,0)</f>
        <v>0</v>
      </c>
      <c r="J69" s="35" t="n">
        <f aca="false">IF(AND(A69=2,B69=3,C69&gt;2),1,0)</f>
        <v>0</v>
      </c>
      <c r="K69" s="35" t="n">
        <f aca="false">IF(AND(A69=2,B69=4,C69&gt;2),1,0)</f>
        <v>0</v>
      </c>
    </row>
    <row r="70" customFormat="false" ht="12.75" hidden="false" customHeight="false" outlineLevel="0" collapsed="false">
      <c r="A70" s="36"/>
      <c r="B70" s="36"/>
      <c r="C70" s="36"/>
      <c r="D70" s="34" t="n">
        <f aca="false">IF(AND(A70=1,B70=1,C70&gt;2),1,0)</f>
        <v>0</v>
      </c>
      <c r="E70" s="34" t="n">
        <f aca="false">IF(AND(A70=1,B70=2,C70&gt;2),1,0)</f>
        <v>0</v>
      </c>
      <c r="F70" s="34" t="n">
        <f aca="false">IF(AND(A70=1,B70=3,C70&gt;2),1,0)</f>
        <v>0</v>
      </c>
      <c r="G70" s="34" t="n">
        <f aca="false">IF(AND(A70=1,B70=4,C70&gt;2),1,0)</f>
        <v>0</v>
      </c>
      <c r="H70" s="35" t="n">
        <f aca="false">IF(AND(A70=2,B70=1,C70&gt;2),1,0)</f>
        <v>0</v>
      </c>
      <c r="I70" s="35" t="n">
        <f aca="false">IF(AND(A70=2,B70=2,C70&gt;2),1,0)</f>
        <v>0</v>
      </c>
      <c r="J70" s="35" t="n">
        <f aca="false">IF(AND(A70=2,B70=3,C70&gt;2),1,0)</f>
        <v>0</v>
      </c>
      <c r="K70" s="35" t="n">
        <f aca="false">IF(AND(A70=2,B70=4,C70&gt;2),1,0)</f>
        <v>0</v>
      </c>
    </row>
    <row r="71" customFormat="false" ht="12.75" hidden="false" customHeight="false" outlineLevel="0" collapsed="false">
      <c r="A71" s="36"/>
      <c r="B71" s="36"/>
      <c r="C71" s="36"/>
      <c r="D71" s="34" t="n">
        <f aca="false">IF(AND(A71=1,B71=1,C71&gt;2),1,0)</f>
        <v>0</v>
      </c>
      <c r="E71" s="34" t="n">
        <f aca="false">IF(AND(A71=1,B71=2,C71&gt;2),1,0)</f>
        <v>0</v>
      </c>
      <c r="F71" s="34" t="n">
        <f aca="false">IF(AND(A71=1,B71=3,C71&gt;2),1,0)</f>
        <v>0</v>
      </c>
      <c r="G71" s="34" t="n">
        <f aca="false">IF(AND(A71=1,B71=4,C71&gt;2),1,0)</f>
        <v>0</v>
      </c>
      <c r="H71" s="35" t="n">
        <f aca="false">IF(AND(A71=2,B71=1,C71&gt;2),1,0)</f>
        <v>0</v>
      </c>
      <c r="I71" s="35" t="n">
        <f aca="false">IF(AND(A71=2,B71=2,C71&gt;2),1,0)</f>
        <v>0</v>
      </c>
      <c r="J71" s="35" t="n">
        <f aca="false">IF(AND(A71=2,B71=3,C71&gt;2),1,0)</f>
        <v>0</v>
      </c>
      <c r="K71" s="35" t="n">
        <f aca="false">IF(AND(A71=2,B71=4,C71&gt;2),1,0)</f>
        <v>0</v>
      </c>
    </row>
    <row r="72" customFormat="false" ht="12.75" hidden="false" customHeight="false" outlineLevel="0" collapsed="false">
      <c r="A72" s="36"/>
      <c r="B72" s="36"/>
      <c r="C72" s="36"/>
      <c r="D72" s="34" t="n">
        <f aca="false">IF(AND(A72=1,B72=1,C72&gt;2),1,0)</f>
        <v>0</v>
      </c>
      <c r="E72" s="34" t="n">
        <f aca="false">IF(AND(A72=1,B72=2,C72&gt;2),1,0)</f>
        <v>0</v>
      </c>
      <c r="F72" s="34" t="n">
        <f aca="false">IF(AND(A72=1,B72=3,C72&gt;2),1,0)</f>
        <v>0</v>
      </c>
      <c r="G72" s="34" t="n">
        <f aca="false">IF(AND(A72=1,B72=4,C72&gt;2),1,0)</f>
        <v>0</v>
      </c>
      <c r="H72" s="35" t="n">
        <f aca="false">IF(AND(A72=2,B72=1,C72&gt;2),1,0)</f>
        <v>0</v>
      </c>
      <c r="I72" s="35" t="n">
        <f aca="false">IF(AND(A72=2,B72=2,C72&gt;2),1,0)</f>
        <v>0</v>
      </c>
      <c r="J72" s="35" t="n">
        <f aca="false">IF(AND(A72=2,B72=3,C72&gt;2),1,0)</f>
        <v>0</v>
      </c>
      <c r="K72" s="35" t="n">
        <f aca="false">IF(AND(A72=2,B72=4,C72&gt;2),1,0)</f>
        <v>0</v>
      </c>
    </row>
    <row r="73" customFormat="false" ht="12.75" hidden="false" customHeight="false" outlineLevel="0" collapsed="false">
      <c r="A73" s="36"/>
      <c r="B73" s="36"/>
      <c r="C73" s="36"/>
      <c r="D73" s="34" t="n">
        <f aca="false">IF(AND(A73=1,B73=1,C73&gt;2),1,0)</f>
        <v>0</v>
      </c>
      <c r="E73" s="34" t="n">
        <f aca="false">IF(AND(A73=1,B73=2,C73&gt;2),1,0)</f>
        <v>0</v>
      </c>
      <c r="F73" s="34" t="n">
        <f aca="false">IF(AND(A73=1,B73=3,C73&gt;2),1,0)</f>
        <v>0</v>
      </c>
      <c r="G73" s="34" t="n">
        <f aca="false">IF(AND(A73=1,B73=4,C73&gt;2),1,0)</f>
        <v>0</v>
      </c>
      <c r="H73" s="35" t="n">
        <f aca="false">IF(AND(A73=2,B73=1,C73&gt;2),1,0)</f>
        <v>0</v>
      </c>
      <c r="I73" s="35" t="n">
        <f aca="false">IF(AND(A73=2,B73=2,C73&gt;2),1,0)</f>
        <v>0</v>
      </c>
      <c r="J73" s="35" t="n">
        <f aca="false">IF(AND(A73=2,B73=3,C73&gt;2),1,0)</f>
        <v>0</v>
      </c>
      <c r="K73" s="35" t="n">
        <f aca="false">IF(AND(A73=2,B73=4,C73&gt;2),1,0)</f>
        <v>0</v>
      </c>
    </row>
    <row r="74" customFormat="false" ht="12.75" hidden="false" customHeight="false" outlineLevel="0" collapsed="false">
      <c r="A74" s="36"/>
      <c r="B74" s="36"/>
      <c r="C74" s="36"/>
      <c r="D74" s="34" t="n">
        <f aca="false">IF(AND(A74=1,B74=1,C74&gt;2),1,0)</f>
        <v>0</v>
      </c>
      <c r="E74" s="34" t="n">
        <f aca="false">IF(AND(A74=1,B74=2,C74&gt;2),1,0)</f>
        <v>0</v>
      </c>
      <c r="F74" s="34" t="n">
        <f aca="false">IF(AND(A74=1,B74=3,C74&gt;2),1,0)</f>
        <v>0</v>
      </c>
      <c r="G74" s="34" t="n">
        <f aca="false">IF(AND(A74=1,B74=4,C74&gt;2),1,0)</f>
        <v>0</v>
      </c>
      <c r="H74" s="35" t="n">
        <f aca="false">IF(AND(A74=2,B74=1,C74&gt;2),1,0)</f>
        <v>0</v>
      </c>
      <c r="I74" s="35" t="n">
        <f aca="false">IF(AND(A74=2,B74=2,C74&gt;2),1,0)</f>
        <v>0</v>
      </c>
      <c r="J74" s="35" t="n">
        <f aca="false">IF(AND(A74=2,B74=3,C74&gt;2),1,0)</f>
        <v>0</v>
      </c>
      <c r="K74" s="35" t="n">
        <f aca="false">IF(AND(A74=2,B74=4,C74&gt;2),1,0)</f>
        <v>0</v>
      </c>
    </row>
    <row r="75" customFormat="false" ht="12.75" hidden="false" customHeight="false" outlineLevel="0" collapsed="false">
      <c r="A75" s="36"/>
      <c r="B75" s="36"/>
      <c r="C75" s="36"/>
      <c r="D75" s="34" t="n">
        <f aca="false">IF(AND(A75=1,B75=1,C75&gt;2),1,0)</f>
        <v>0</v>
      </c>
      <c r="E75" s="34" t="n">
        <f aca="false">IF(AND(A75=1,B75=2,C75&gt;2),1,0)</f>
        <v>0</v>
      </c>
      <c r="F75" s="34" t="n">
        <f aca="false">IF(AND(A75=1,B75=3,C75&gt;2),1,0)</f>
        <v>0</v>
      </c>
      <c r="G75" s="34" t="n">
        <f aca="false">IF(AND(A75=1,B75=4,C75&gt;2),1,0)</f>
        <v>0</v>
      </c>
      <c r="H75" s="35" t="n">
        <f aca="false">IF(AND(A75=2,B75=1,C75&gt;2),1,0)</f>
        <v>0</v>
      </c>
      <c r="I75" s="35" t="n">
        <f aca="false">IF(AND(A75=2,B75=2,C75&gt;2),1,0)</f>
        <v>0</v>
      </c>
      <c r="J75" s="35" t="n">
        <f aca="false">IF(AND(A75=2,B75=3,C75&gt;2),1,0)</f>
        <v>0</v>
      </c>
      <c r="K75" s="35" t="n">
        <f aca="false">IF(AND(A75=2,B75=4,C75&gt;2),1,0)</f>
        <v>0</v>
      </c>
    </row>
    <row r="76" customFormat="false" ht="12.75" hidden="false" customHeight="false" outlineLevel="0" collapsed="false">
      <c r="A76" s="36"/>
      <c r="B76" s="36"/>
      <c r="C76" s="36"/>
      <c r="D76" s="34" t="n">
        <f aca="false">IF(AND(A76=1,B76=1,C76&gt;2),1,0)</f>
        <v>0</v>
      </c>
      <c r="E76" s="34" t="n">
        <f aca="false">IF(AND(A76=1,B76=2,C76&gt;2),1,0)</f>
        <v>0</v>
      </c>
      <c r="F76" s="34" t="n">
        <f aca="false">IF(AND(A76=1,B76=3,C76&gt;2),1,0)</f>
        <v>0</v>
      </c>
      <c r="G76" s="34" t="n">
        <f aca="false">IF(AND(A76=1,B76=4,C76&gt;2),1,0)</f>
        <v>0</v>
      </c>
      <c r="H76" s="35" t="n">
        <f aca="false">IF(AND(A76=2,B76=1,C76&gt;2),1,0)</f>
        <v>0</v>
      </c>
      <c r="I76" s="35" t="n">
        <f aca="false">IF(AND(A76=2,B76=2,C76&gt;2),1,0)</f>
        <v>0</v>
      </c>
      <c r="J76" s="35" t="n">
        <f aca="false">IF(AND(A76=2,B76=3,C76&gt;2),1,0)</f>
        <v>0</v>
      </c>
      <c r="K76" s="35" t="n">
        <f aca="false">IF(AND(A76=2,B76=4,C76&gt;2),1,0)</f>
        <v>0</v>
      </c>
    </row>
    <row r="77" customFormat="false" ht="12.75" hidden="false" customHeight="false" outlineLevel="0" collapsed="false">
      <c r="A77" s="36"/>
      <c r="B77" s="36"/>
      <c r="C77" s="36"/>
      <c r="D77" s="34" t="n">
        <f aca="false">IF(AND(A77=1,B77=1,C77&gt;2),1,0)</f>
        <v>0</v>
      </c>
      <c r="E77" s="34" t="n">
        <f aca="false">IF(AND(A77=1,B77=2,C77&gt;2),1,0)</f>
        <v>0</v>
      </c>
      <c r="F77" s="34" t="n">
        <f aca="false">IF(AND(A77=1,B77=3,C77&gt;2),1,0)</f>
        <v>0</v>
      </c>
      <c r="G77" s="34" t="n">
        <f aca="false">IF(AND(A77=1,B77=4,C77&gt;2),1,0)</f>
        <v>0</v>
      </c>
      <c r="H77" s="35" t="n">
        <f aca="false">IF(AND(A77=2,B77=1,C77&gt;2),1,0)</f>
        <v>0</v>
      </c>
      <c r="I77" s="35" t="n">
        <f aca="false">IF(AND(A77=2,B77=2,C77&gt;2),1,0)</f>
        <v>0</v>
      </c>
      <c r="J77" s="35" t="n">
        <f aca="false">IF(AND(A77=2,B77=3,C77&gt;2),1,0)</f>
        <v>0</v>
      </c>
      <c r="K77" s="35" t="n">
        <f aca="false">IF(AND(A77=2,B77=4,C77&gt;2),1,0)</f>
        <v>0</v>
      </c>
    </row>
    <row r="78" customFormat="false" ht="12.75" hidden="false" customHeight="false" outlineLevel="0" collapsed="false">
      <c r="A78" s="36"/>
      <c r="B78" s="36"/>
      <c r="C78" s="36"/>
      <c r="D78" s="34" t="n">
        <f aca="false">IF(AND(A78=1,B78=1,C78&gt;2),1,0)</f>
        <v>0</v>
      </c>
      <c r="E78" s="34" t="n">
        <f aca="false">IF(AND(A78=1,B78=2,C78&gt;2),1,0)</f>
        <v>0</v>
      </c>
      <c r="F78" s="34" t="n">
        <f aca="false">IF(AND(A78=1,B78=3,C78&gt;2),1,0)</f>
        <v>0</v>
      </c>
      <c r="G78" s="34" t="n">
        <f aca="false">IF(AND(A78=1,B78=4,C78&gt;2),1,0)</f>
        <v>0</v>
      </c>
      <c r="H78" s="35" t="n">
        <f aca="false">IF(AND(A78=2,B78=1,C78&gt;2),1,0)</f>
        <v>0</v>
      </c>
      <c r="I78" s="35" t="n">
        <f aca="false">IF(AND(A78=2,B78=2,C78&gt;2),1,0)</f>
        <v>0</v>
      </c>
      <c r="J78" s="35" t="n">
        <f aca="false">IF(AND(A78=2,B78=3,C78&gt;2),1,0)</f>
        <v>0</v>
      </c>
      <c r="K78" s="35" t="n">
        <f aca="false">IF(AND(A78=2,B78=4,C78&gt;2),1,0)</f>
        <v>0</v>
      </c>
    </row>
    <row r="79" customFormat="false" ht="12.75" hidden="false" customHeight="false" outlineLevel="0" collapsed="false">
      <c r="A79" s="36"/>
      <c r="B79" s="36"/>
      <c r="C79" s="36"/>
      <c r="D79" s="34" t="n">
        <f aca="false">IF(AND(A79=1,B79=1,C79&gt;2),1,0)</f>
        <v>0</v>
      </c>
      <c r="E79" s="34" t="n">
        <f aca="false">IF(AND(A79=1,B79=2,C79&gt;2),1,0)</f>
        <v>0</v>
      </c>
      <c r="F79" s="34" t="n">
        <f aca="false">IF(AND(A79=1,B79=3,C79&gt;2),1,0)</f>
        <v>0</v>
      </c>
      <c r="G79" s="34" t="n">
        <f aca="false">IF(AND(A79=1,B79=4,C79&gt;2),1,0)</f>
        <v>0</v>
      </c>
      <c r="H79" s="35" t="n">
        <f aca="false">IF(AND(A79=2,B79=1,C79&gt;2),1,0)</f>
        <v>0</v>
      </c>
      <c r="I79" s="35" t="n">
        <f aca="false">IF(AND(A79=2,B79=2,C79&gt;2),1,0)</f>
        <v>0</v>
      </c>
      <c r="J79" s="35" t="n">
        <f aca="false">IF(AND(A79=2,B79=3,C79&gt;2),1,0)</f>
        <v>0</v>
      </c>
      <c r="K79" s="35" t="n">
        <f aca="false">IF(AND(A79=2,B79=4,C79&gt;2),1,0)</f>
        <v>0</v>
      </c>
    </row>
    <row r="80" customFormat="false" ht="12.75" hidden="false" customHeight="false" outlineLevel="0" collapsed="false">
      <c r="A80" s="36"/>
      <c r="B80" s="36"/>
      <c r="C80" s="36"/>
      <c r="D80" s="34" t="n">
        <f aca="false">IF(AND(A80=1,B80=1,C80&gt;2),1,0)</f>
        <v>0</v>
      </c>
      <c r="E80" s="34" t="n">
        <f aca="false">IF(AND(A80=1,B80=2,C80&gt;2),1,0)</f>
        <v>0</v>
      </c>
      <c r="F80" s="34" t="n">
        <f aca="false">IF(AND(A80=1,B80=3,C80&gt;2),1,0)</f>
        <v>0</v>
      </c>
      <c r="G80" s="34" t="n">
        <f aca="false">IF(AND(A80=1,B80=4,C80&gt;2),1,0)</f>
        <v>0</v>
      </c>
      <c r="H80" s="35" t="n">
        <f aca="false">IF(AND(A80=2,B80=1,C80&gt;2),1,0)</f>
        <v>0</v>
      </c>
      <c r="I80" s="35" t="n">
        <f aca="false">IF(AND(A80=2,B80=2,C80&gt;2),1,0)</f>
        <v>0</v>
      </c>
      <c r="J80" s="35" t="n">
        <f aca="false">IF(AND(A80=2,B80=3,C80&gt;2),1,0)</f>
        <v>0</v>
      </c>
      <c r="K80" s="35" t="n">
        <f aca="false">IF(AND(A80=2,B80=4,C80&gt;2),1,0)</f>
        <v>0</v>
      </c>
    </row>
    <row r="81" customFormat="false" ht="12.75" hidden="false" customHeight="false" outlineLevel="0" collapsed="false">
      <c r="A81" s="36"/>
      <c r="B81" s="36"/>
      <c r="C81" s="36"/>
      <c r="D81" s="34" t="n">
        <f aca="false">IF(AND(A81=1,B81=1,C81&gt;2),1,0)</f>
        <v>0</v>
      </c>
      <c r="E81" s="34" t="n">
        <f aca="false">IF(AND(A81=1,B81=2,C81&gt;2),1,0)</f>
        <v>0</v>
      </c>
      <c r="F81" s="34" t="n">
        <f aca="false">IF(AND(A81=1,B81=3,C81&gt;2),1,0)</f>
        <v>0</v>
      </c>
      <c r="G81" s="34" t="n">
        <f aca="false">IF(AND(A81=1,B81=4,C81&gt;2),1,0)</f>
        <v>0</v>
      </c>
      <c r="H81" s="35" t="n">
        <f aca="false">IF(AND(A81=2,B81=1,C81&gt;2),1,0)</f>
        <v>0</v>
      </c>
      <c r="I81" s="35" t="n">
        <f aca="false">IF(AND(A81=2,B81=2,C81&gt;2),1,0)</f>
        <v>0</v>
      </c>
      <c r="J81" s="35" t="n">
        <f aca="false">IF(AND(A81=2,B81=3,C81&gt;2),1,0)</f>
        <v>0</v>
      </c>
      <c r="K81" s="35" t="n">
        <f aca="false">IF(AND(A81=2,B81=4,C81&gt;2),1,0)</f>
        <v>0</v>
      </c>
    </row>
    <row r="82" customFormat="false" ht="12.75" hidden="false" customHeight="false" outlineLevel="0" collapsed="false">
      <c r="A82" s="36"/>
      <c r="B82" s="36"/>
      <c r="C82" s="36"/>
      <c r="D82" s="34" t="n">
        <f aca="false">IF(AND(A82=1,B82=1,C82&gt;2),1,0)</f>
        <v>0</v>
      </c>
      <c r="E82" s="34" t="n">
        <f aca="false">IF(AND(A82=1,B82=2,C82&gt;2),1,0)</f>
        <v>0</v>
      </c>
      <c r="F82" s="34" t="n">
        <f aca="false">IF(AND(A82=1,B82=3,C82&gt;2),1,0)</f>
        <v>0</v>
      </c>
      <c r="G82" s="34" t="n">
        <f aca="false">IF(AND(A82=1,B82=4,C82&gt;2),1,0)</f>
        <v>0</v>
      </c>
      <c r="H82" s="35" t="n">
        <f aca="false">IF(AND(A82=2,B82=1,C82&gt;2),1,0)</f>
        <v>0</v>
      </c>
      <c r="I82" s="35" t="n">
        <f aca="false">IF(AND(A82=2,B82=2,C82&gt;2),1,0)</f>
        <v>0</v>
      </c>
      <c r="J82" s="35" t="n">
        <f aca="false">IF(AND(A82=2,B82=3,C82&gt;2),1,0)</f>
        <v>0</v>
      </c>
      <c r="K82" s="35" t="n">
        <f aca="false">IF(AND(A82=2,B82=4,C82&gt;2),1,0)</f>
        <v>0</v>
      </c>
    </row>
    <row r="83" customFormat="false" ht="12.75" hidden="false" customHeight="false" outlineLevel="0" collapsed="false">
      <c r="A83" s="36"/>
      <c r="B83" s="36"/>
      <c r="C83" s="36"/>
      <c r="D83" s="34" t="n">
        <f aca="false">IF(AND(A83=1,B83=1,C83&gt;2),1,0)</f>
        <v>0</v>
      </c>
      <c r="E83" s="34" t="n">
        <f aca="false">IF(AND(A83=1,B83=2,C83&gt;2),1,0)</f>
        <v>0</v>
      </c>
      <c r="F83" s="34" t="n">
        <f aca="false">IF(AND(A83=1,B83=3,C83&gt;2),1,0)</f>
        <v>0</v>
      </c>
      <c r="G83" s="34" t="n">
        <f aca="false">IF(AND(A83=1,B83=4,C83&gt;2),1,0)</f>
        <v>0</v>
      </c>
      <c r="H83" s="35" t="n">
        <f aca="false">IF(AND(A83=2,B83=1,C83&gt;2),1,0)</f>
        <v>0</v>
      </c>
      <c r="I83" s="35" t="n">
        <f aca="false">IF(AND(A83=2,B83=2,C83&gt;2),1,0)</f>
        <v>0</v>
      </c>
      <c r="J83" s="35" t="n">
        <f aca="false">IF(AND(A83=2,B83=3,C83&gt;2),1,0)</f>
        <v>0</v>
      </c>
      <c r="K83" s="35" t="n">
        <f aca="false">IF(AND(A83=2,B83=4,C83&gt;2),1,0)</f>
        <v>0</v>
      </c>
    </row>
    <row r="84" customFormat="false" ht="12.75" hidden="false" customHeight="false" outlineLevel="0" collapsed="false">
      <c r="A84" s="36"/>
      <c r="B84" s="36"/>
      <c r="C84" s="36"/>
      <c r="D84" s="34" t="n">
        <f aca="false">IF(AND(A84=1,B84=1,C84&gt;2),1,0)</f>
        <v>0</v>
      </c>
      <c r="E84" s="34" t="n">
        <f aca="false">IF(AND(A84=1,B84=2,C84&gt;2),1,0)</f>
        <v>0</v>
      </c>
      <c r="F84" s="34" t="n">
        <f aca="false">IF(AND(A84=1,B84=3,C84&gt;2),1,0)</f>
        <v>0</v>
      </c>
      <c r="G84" s="34" t="n">
        <f aca="false">IF(AND(A84=1,B84=4,C84&gt;2),1,0)</f>
        <v>0</v>
      </c>
      <c r="H84" s="35" t="n">
        <f aca="false">IF(AND(A84=2,B84=1,C84&gt;2),1,0)</f>
        <v>0</v>
      </c>
      <c r="I84" s="35" t="n">
        <f aca="false">IF(AND(A84=2,B84=2,C84&gt;2),1,0)</f>
        <v>0</v>
      </c>
      <c r="J84" s="35" t="n">
        <f aca="false">IF(AND(A84=2,B84=3,C84&gt;2),1,0)</f>
        <v>0</v>
      </c>
      <c r="K84" s="35" t="n">
        <f aca="false">IF(AND(A84=2,B84=4,C84&gt;2),1,0)</f>
        <v>0</v>
      </c>
    </row>
    <row r="85" customFormat="false" ht="12.75" hidden="false" customHeight="false" outlineLevel="0" collapsed="false">
      <c r="A85" s="36"/>
      <c r="B85" s="36"/>
      <c r="C85" s="36"/>
      <c r="D85" s="34" t="n">
        <f aca="false">IF(AND(A85=1,B85=1,C85&gt;2),1,0)</f>
        <v>0</v>
      </c>
      <c r="E85" s="34" t="n">
        <f aca="false">IF(AND(A85=1,B85=2,C85&gt;2),1,0)</f>
        <v>0</v>
      </c>
      <c r="F85" s="34" t="n">
        <f aca="false">IF(AND(A85=1,B85=3,C85&gt;2),1,0)</f>
        <v>0</v>
      </c>
      <c r="G85" s="34" t="n">
        <f aca="false">IF(AND(A85=1,B85=4,C85&gt;2),1,0)</f>
        <v>0</v>
      </c>
      <c r="H85" s="35" t="n">
        <f aca="false">IF(AND(A85=2,B85=1,C85&gt;2),1,0)</f>
        <v>0</v>
      </c>
      <c r="I85" s="35" t="n">
        <f aca="false">IF(AND(A85=2,B85=2,C85&gt;2),1,0)</f>
        <v>0</v>
      </c>
      <c r="J85" s="35" t="n">
        <f aca="false">IF(AND(A85=2,B85=3,C85&gt;2),1,0)</f>
        <v>0</v>
      </c>
      <c r="K85" s="35" t="n">
        <f aca="false">IF(AND(A85=2,B85=4,C85&gt;2),1,0)</f>
        <v>0</v>
      </c>
    </row>
    <row r="86" customFormat="false" ht="12.75" hidden="false" customHeight="false" outlineLevel="0" collapsed="false">
      <c r="A86" s="36"/>
      <c r="B86" s="36"/>
      <c r="C86" s="36"/>
      <c r="D86" s="34" t="n">
        <f aca="false">IF(AND(A86=1,B86=1,C86&gt;2),1,0)</f>
        <v>0</v>
      </c>
      <c r="E86" s="34" t="n">
        <f aca="false">IF(AND(A86=1,B86=2,C86&gt;2),1,0)</f>
        <v>0</v>
      </c>
      <c r="F86" s="34" t="n">
        <f aca="false">IF(AND(A86=1,B86=3,C86&gt;2),1,0)</f>
        <v>0</v>
      </c>
      <c r="G86" s="34" t="n">
        <f aca="false">IF(AND(A86=1,B86=4,C86&gt;2),1,0)</f>
        <v>0</v>
      </c>
      <c r="H86" s="35" t="n">
        <f aca="false">IF(AND(A86=2,B86=1,C86&gt;2),1,0)</f>
        <v>0</v>
      </c>
      <c r="I86" s="35" t="n">
        <f aca="false">IF(AND(A86=2,B86=2,C86&gt;2),1,0)</f>
        <v>0</v>
      </c>
      <c r="J86" s="35" t="n">
        <f aca="false">IF(AND(A86=2,B86=3,C86&gt;2),1,0)</f>
        <v>0</v>
      </c>
      <c r="K86" s="35" t="n">
        <f aca="false">IF(AND(A86=2,B86=4,C86&gt;2),1,0)</f>
        <v>0</v>
      </c>
    </row>
    <row r="87" customFormat="false" ht="12.75" hidden="false" customHeight="false" outlineLevel="0" collapsed="false">
      <c r="A87" s="36"/>
      <c r="B87" s="36"/>
      <c r="C87" s="36"/>
      <c r="D87" s="34" t="n">
        <f aca="false">IF(AND(A87=1,B87=1,C87&gt;2),1,0)</f>
        <v>0</v>
      </c>
      <c r="E87" s="34" t="n">
        <f aca="false">IF(AND(A87=1,B87=2,C87&gt;2),1,0)</f>
        <v>0</v>
      </c>
      <c r="F87" s="34" t="n">
        <f aca="false">IF(AND(A87=1,B87=3,C87&gt;2),1,0)</f>
        <v>0</v>
      </c>
      <c r="G87" s="34" t="n">
        <f aca="false">IF(AND(A87=1,B87=4,C87&gt;2),1,0)</f>
        <v>0</v>
      </c>
      <c r="H87" s="35" t="n">
        <f aca="false">IF(AND(A87=2,B87=1,C87&gt;2),1,0)</f>
        <v>0</v>
      </c>
      <c r="I87" s="35" t="n">
        <f aca="false">IF(AND(A87=2,B87=2,C87&gt;2),1,0)</f>
        <v>0</v>
      </c>
      <c r="J87" s="35" t="n">
        <f aca="false">IF(AND(A87=2,B87=3,C87&gt;2),1,0)</f>
        <v>0</v>
      </c>
      <c r="K87" s="35" t="n">
        <f aca="false">IF(AND(A87=2,B87=4,C87&gt;2),1,0)</f>
        <v>0</v>
      </c>
    </row>
    <row r="88" customFormat="false" ht="12.75" hidden="false" customHeight="false" outlineLevel="0" collapsed="false">
      <c r="A88" s="36"/>
      <c r="B88" s="36"/>
      <c r="C88" s="36"/>
      <c r="D88" s="34" t="n">
        <f aca="false">IF(AND(A88=1,B88=1,C88&gt;2),1,0)</f>
        <v>0</v>
      </c>
      <c r="E88" s="34" t="n">
        <f aca="false">IF(AND(A88=1,B88=2,C88&gt;2),1,0)</f>
        <v>0</v>
      </c>
      <c r="F88" s="34" t="n">
        <f aca="false">IF(AND(A88=1,B88=3,C88&gt;2),1,0)</f>
        <v>0</v>
      </c>
      <c r="G88" s="34" t="n">
        <f aca="false">IF(AND(A88=1,B88=4,C88&gt;2),1,0)</f>
        <v>0</v>
      </c>
      <c r="H88" s="35" t="n">
        <f aca="false">IF(AND(A88=2,B88=1,C88&gt;2),1,0)</f>
        <v>0</v>
      </c>
      <c r="I88" s="35" t="n">
        <f aca="false">IF(AND(A88=2,B88=2,C88&gt;2),1,0)</f>
        <v>0</v>
      </c>
      <c r="J88" s="35" t="n">
        <f aca="false">IF(AND(A88=2,B88=3,C88&gt;2),1,0)</f>
        <v>0</v>
      </c>
      <c r="K88" s="35" t="n">
        <f aca="false">IF(AND(A88=2,B88=4,C88&gt;2),1,0)</f>
        <v>0</v>
      </c>
    </row>
    <row r="89" customFormat="false" ht="12.75" hidden="false" customHeight="false" outlineLevel="0" collapsed="false">
      <c r="A89" s="36"/>
      <c r="B89" s="36"/>
      <c r="C89" s="36"/>
      <c r="D89" s="34" t="n">
        <f aca="false">IF(AND(A89=1,B89=1,C89&gt;2),1,0)</f>
        <v>0</v>
      </c>
      <c r="E89" s="34" t="n">
        <f aca="false">IF(AND(A89=1,B89=2,C89&gt;2),1,0)</f>
        <v>0</v>
      </c>
      <c r="F89" s="34" t="n">
        <f aca="false">IF(AND(A89=1,B89=3,C89&gt;2),1,0)</f>
        <v>0</v>
      </c>
      <c r="G89" s="34" t="n">
        <f aca="false">IF(AND(A89=1,B89=4,C89&gt;2),1,0)</f>
        <v>0</v>
      </c>
      <c r="H89" s="35" t="n">
        <f aca="false">IF(AND(A89=2,B89=1,C89&gt;2),1,0)</f>
        <v>0</v>
      </c>
      <c r="I89" s="35" t="n">
        <f aca="false">IF(AND(A89=2,B89=2,C89&gt;2),1,0)</f>
        <v>0</v>
      </c>
      <c r="J89" s="35" t="n">
        <f aca="false">IF(AND(A89=2,B89=3,C89&gt;2),1,0)</f>
        <v>0</v>
      </c>
      <c r="K89" s="35" t="n">
        <f aca="false">IF(AND(A89=2,B89=4,C89&gt;2),1,0)</f>
        <v>0</v>
      </c>
    </row>
    <row r="90" customFormat="false" ht="12.75" hidden="false" customHeight="false" outlineLevel="0" collapsed="false">
      <c r="A90" s="36"/>
      <c r="B90" s="36"/>
      <c r="C90" s="36"/>
      <c r="D90" s="34" t="n">
        <f aca="false">IF(AND(A90=1,B90=1,C90&gt;2),1,0)</f>
        <v>0</v>
      </c>
      <c r="E90" s="34" t="n">
        <f aca="false">IF(AND(A90=1,B90=2,C90&gt;2),1,0)</f>
        <v>0</v>
      </c>
      <c r="F90" s="34" t="n">
        <f aca="false">IF(AND(A90=1,B90=3,C90&gt;2),1,0)</f>
        <v>0</v>
      </c>
      <c r="G90" s="34" t="n">
        <f aca="false">IF(AND(A90=1,B90=4,C90&gt;2),1,0)</f>
        <v>0</v>
      </c>
      <c r="H90" s="35" t="n">
        <f aca="false">IF(AND(A90=2,B90=1,C90&gt;2),1,0)</f>
        <v>0</v>
      </c>
      <c r="I90" s="35" t="n">
        <f aca="false">IF(AND(A90=2,B90=2,C90&gt;2),1,0)</f>
        <v>0</v>
      </c>
      <c r="J90" s="35" t="n">
        <f aca="false">IF(AND(A90=2,B90=3,C90&gt;2),1,0)</f>
        <v>0</v>
      </c>
      <c r="K90" s="35" t="n">
        <f aca="false">IF(AND(A90=2,B90=4,C90&gt;2),1,0)</f>
        <v>0</v>
      </c>
    </row>
    <row r="91" customFormat="false" ht="12.75" hidden="false" customHeight="false" outlineLevel="0" collapsed="false">
      <c r="A91" s="36"/>
      <c r="B91" s="36"/>
      <c r="C91" s="36"/>
      <c r="D91" s="34" t="n">
        <f aca="false">IF(AND(A91=1,B91=1,C91&gt;2),1,0)</f>
        <v>0</v>
      </c>
      <c r="E91" s="34" t="n">
        <f aca="false">IF(AND(A91=1,B91=2,C91&gt;2),1,0)</f>
        <v>0</v>
      </c>
      <c r="F91" s="34" t="n">
        <f aca="false">IF(AND(A91=1,B91=3,C91&gt;2),1,0)</f>
        <v>0</v>
      </c>
      <c r="G91" s="34" t="n">
        <f aca="false">IF(AND(A91=1,B91=4,C91&gt;2),1,0)</f>
        <v>0</v>
      </c>
      <c r="H91" s="35" t="n">
        <f aca="false">IF(AND(A91=2,B91=1,C91&gt;2),1,0)</f>
        <v>0</v>
      </c>
      <c r="I91" s="35" t="n">
        <f aca="false">IF(AND(A91=2,B91=2,C91&gt;2),1,0)</f>
        <v>0</v>
      </c>
      <c r="J91" s="35" t="n">
        <f aca="false">IF(AND(A91=2,B91=3,C91&gt;2),1,0)</f>
        <v>0</v>
      </c>
      <c r="K91" s="35" t="n">
        <f aca="false">IF(AND(A91=2,B91=4,C91&gt;2),1,0)</f>
        <v>0</v>
      </c>
    </row>
    <row r="92" customFormat="false" ht="12.75" hidden="false" customHeight="false" outlineLevel="0" collapsed="false">
      <c r="A92" s="36"/>
      <c r="B92" s="36"/>
      <c r="C92" s="36"/>
      <c r="D92" s="34" t="n">
        <f aca="false">IF(AND(A92=1,B92=1,C92&gt;2),1,0)</f>
        <v>0</v>
      </c>
      <c r="E92" s="34" t="n">
        <f aca="false">IF(AND(A92=1,B92=2,C92&gt;2),1,0)</f>
        <v>0</v>
      </c>
      <c r="F92" s="34" t="n">
        <f aca="false">IF(AND(A92=1,B92=3,C92&gt;2),1,0)</f>
        <v>0</v>
      </c>
      <c r="G92" s="34" t="n">
        <f aca="false">IF(AND(A92=1,B92=4,C92&gt;2),1,0)</f>
        <v>0</v>
      </c>
      <c r="H92" s="35" t="n">
        <f aca="false">IF(AND(A92=2,B92=1,C92&gt;2),1,0)</f>
        <v>0</v>
      </c>
      <c r="I92" s="35" t="n">
        <f aca="false">IF(AND(A92=2,B92=2,C92&gt;2),1,0)</f>
        <v>0</v>
      </c>
      <c r="J92" s="35" t="n">
        <f aca="false">IF(AND(A92=2,B92=3,C92&gt;2),1,0)</f>
        <v>0</v>
      </c>
      <c r="K92" s="35" t="n">
        <f aca="false">IF(AND(A92=2,B92=4,C92&gt;2),1,0)</f>
        <v>0</v>
      </c>
    </row>
    <row r="93" customFormat="false" ht="12.75" hidden="false" customHeight="false" outlineLevel="0" collapsed="false">
      <c r="A93" s="36"/>
      <c r="B93" s="36"/>
      <c r="C93" s="36"/>
      <c r="D93" s="34" t="n">
        <f aca="false">IF(AND(A93=1,B93=1,C93&gt;2),1,0)</f>
        <v>0</v>
      </c>
      <c r="E93" s="34" t="n">
        <f aca="false">IF(AND(A93=1,B93=2,C93&gt;2),1,0)</f>
        <v>0</v>
      </c>
      <c r="F93" s="34" t="n">
        <f aca="false">IF(AND(A93=1,B93=3,C93&gt;2),1,0)</f>
        <v>0</v>
      </c>
      <c r="G93" s="34" t="n">
        <f aca="false">IF(AND(A93=1,B93=4,C93&gt;2),1,0)</f>
        <v>0</v>
      </c>
      <c r="H93" s="35" t="n">
        <f aca="false">IF(AND(A93=2,B93=1,C93&gt;2),1,0)</f>
        <v>0</v>
      </c>
      <c r="I93" s="35" t="n">
        <f aca="false">IF(AND(A93=2,B93=2,C93&gt;2),1,0)</f>
        <v>0</v>
      </c>
      <c r="J93" s="35" t="n">
        <f aca="false">IF(AND(A93=2,B93=3,C93&gt;2),1,0)</f>
        <v>0</v>
      </c>
      <c r="K93" s="35" t="n">
        <f aca="false">IF(AND(A93=2,B93=4,C93&gt;2),1,0)</f>
        <v>0</v>
      </c>
    </row>
    <row r="94" customFormat="false" ht="12.75" hidden="false" customHeight="false" outlineLevel="0" collapsed="false">
      <c r="A94" s="36"/>
      <c r="B94" s="36"/>
      <c r="C94" s="36"/>
      <c r="D94" s="34" t="n">
        <f aca="false">IF(AND(A94=1,B94=1,C94&gt;2),1,0)</f>
        <v>0</v>
      </c>
      <c r="E94" s="34" t="n">
        <f aca="false">IF(AND(A94=1,B94=2,C94&gt;2),1,0)</f>
        <v>0</v>
      </c>
      <c r="F94" s="34" t="n">
        <f aca="false">IF(AND(A94=1,B94=3,C94&gt;2),1,0)</f>
        <v>0</v>
      </c>
      <c r="G94" s="34" t="n">
        <f aca="false">IF(AND(A94=1,B94=4,C94&gt;2),1,0)</f>
        <v>0</v>
      </c>
      <c r="H94" s="35" t="n">
        <f aca="false">IF(AND(A94=2,B94=1,C94&gt;2),1,0)</f>
        <v>0</v>
      </c>
      <c r="I94" s="35" t="n">
        <f aca="false">IF(AND(A94=2,B94=2,C94&gt;2),1,0)</f>
        <v>0</v>
      </c>
      <c r="J94" s="35" t="n">
        <f aca="false">IF(AND(A94=2,B94=3,C94&gt;2),1,0)</f>
        <v>0</v>
      </c>
      <c r="K94" s="35" t="n">
        <f aca="false">IF(AND(A94=2,B94=4,C94&gt;2),1,0)</f>
        <v>0</v>
      </c>
    </row>
    <row r="95" customFormat="false" ht="12.75" hidden="false" customHeight="false" outlineLevel="0" collapsed="false">
      <c r="A95" s="36"/>
      <c r="B95" s="36"/>
      <c r="C95" s="36"/>
      <c r="D95" s="34" t="n">
        <f aca="false">IF(AND(A95=1,B95=1,C95&gt;2),1,0)</f>
        <v>0</v>
      </c>
      <c r="E95" s="34" t="n">
        <f aca="false">IF(AND(A95=1,B95=2,C95&gt;2),1,0)</f>
        <v>0</v>
      </c>
      <c r="F95" s="34" t="n">
        <f aca="false">IF(AND(A95=1,B95=3,C95&gt;2),1,0)</f>
        <v>0</v>
      </c>
      <c r="G95" s="34" t="n">
        <f aca="false">IF(AND(A95=1,B95=4,C95&gt;2),1,0)</f>
        <v>0</v>
      </c>
      <c r="H95" s="35" t="n">
        <f aca="false">IF(AND(A95=2,B95=1,C95&gt;2),1,0)</f>
        <v>0</v>
      </c>
      <c r="I95" s="35" t="n">
        <f aca="false">IF(AND(A95=2,B95=2,C95&gt;2),1,0)</f>
        <v>0</v>
      </c>
      <c r="J95" s="35" t="n">
        <f aca="false">IF(AND(A95=2,B95=3,C95&gt;2),1,0)</f>
        <v>0</v>
      </c>
      <c r="K95" s="35" t="n">
        <f aca="false">IF(AND(A95=2,B95=4,C95&gt;2),1,0)</f>
        <v>0</v>
      </c>
    </row>
    <row r="96" customFormat="false" ht="12.75" hidden="false" customHeight="false" outlineLevel="0" collapsed="false">
      <c r="A96" s="36"/>
      <c r="B96" s="36"/>
      <c r="C96" s="36"/>
      <c r="D96" s="34" t="n">
        <f aca="false">IF(AND(A96=1,B96=1,C96&gt;2),1,0)</f>
        <v>0</v>
      </c>
      <c r="E96" s="34" t="n">
        <f aca="false">IF(AND(A96=1,B96=2,C96&gt;2),1,0)</f>
        <v>0</v>
      </c>
      <c r="F96" s="34" t="n">
        <f aca="false">IF(AND(A96=1,B96=3,C96&gt;2),1,0)</f>
        <v>0</v>
      </c>
      <c r="G96" s="34" t="n">
        <f aca="false">IF(AND(A96=1,B96=4,C96&gt;2),1,0)</f>
        <v>0</v>
      </c>
      <c r="H96" s="35" t="n">
        <f aca="false">IF(AND(A96=2,B96=1,C96&gt;2),1,0)</f>
        <v>0</v>
      </c>
      <c r="I96" s="35" t="n">
        <f aca="false">IF(AND(A96=2,B96=2,C96&gt;2),1,0)</f>
        <v>0</v>
      </c>
      <c r="J96" s="35" t="n">
        <f aca="false">IF(AND(A96=2,B96=3,C96&gt;2),1,0)</f>
        <v>0</v>
      </c>
      <c r="K96" s="35" t="n">
        <f aca="false">IF(AND(A96=2,B96=4,C96&gt;2),1,0)</f>
        <v>0</v>
      </c>
    </row>
    <row r="97" customFormat="false" ht="12.75" hidden="false" customHeight="false" outlineLevel="0" collapsed="false">
      <c r="A97" s="36"/>
      <c r="B97" s="36"/>
      <c r="C97" s="36"/>
      <c r="D97" s="34" t="n">
        <f aca="false">IF(AND(A97=1,B97=1,C97&gt;2),1,0)</f>
        <v>0</v>
      </c>
      <c r="E97" s="34" t="n">
        <f aca="false">IF(AND(A97=1,B97=2,C97&gt;2),1,0)</f>
        <v>0</v>
      </c>
      <c r="F97" s="34" t="n">
        <f aca="false">IF(AND(A97=1,B97=3,C97&gt;2),1,0)</f>
        <v>0</v>
      </c>
      <c r="G97" s="34" t="n">
        <f aca="false">IF(AND(A97=1,B97=4,C97&gt;2),1,0)</f>
        <v>0</v>
      </c>
      <c r="H97" s="35" t="n">
        <f aca="false">IF(AND(A97=2,B97=1,C97&gt;2),1,0)</f>
        <v>0</v>
      </c>
      <c r="I97" s="35" t="n">
        <f aca="false">IF(AND(A97=2,B97=2,C97&gt;2),1,0)</f>
        <v>0</v>
      </c>
      <c r="J97" s="35" t="n">
        <f aca="false">IF(AND(A97=2,B97=3,C97&gt;2),1,0)</f>
        <v>0</v>
      </c>
      <c r="K97" s="35" t="n">
        <f aca="false">IF(AND(A97=2,B97=4,C97&gt;2),1,0)</f>
        <v>0</v>
      </c>
    </row>
    <row r="98" customFormat="false" ht="12.75" hidden="false" customHeight="false" outlineLevel="0" collapsed="false">
      <c r="A98" s="36"/>
      <c r="B98" s="36"/>
      <c r="C98" s="36"/>
      <c r="D98" s="34" t="n">
        <f aca="false">IF(AND(A98=1,B98=1,C98&gt;2),1,0)</f>
        <v>0</v>
      </c>
      <c r="E98" s="34" t="n">
        <f aca="false">IF(AND(A98=1,B98=2,C98&gt;2),1,0)</f>
        <v>0</v>
      </c>
      <c r="F98" s="34" t="n">
        <f aca="false">IF(AND(A98=1,B98=3,C98&gt;2),1,0)</f>
        <v>0</v>
      </c>
      <c r="G98" s="34" t="n">
        <f aca="false">IF(AND(A98=1,B98=4,C98&gt;2),1,0)</f>
        <v>0</v>
      </c>
      <c r="H98" s="35" t="n">
        <f aca="false">IF(AND(A98=2,B98=1,C98&gt;2),1,0)</f>
        <v>0</v>
      </c>
      <c r="I98" s="35" t="n">
        <f aca="false">IF(AND(A98=2,B98=2,C98&gt;2),1,0)</f>
        <v>0</v>
      </c>
      <c r="J98" s="35" t="n">
        <f aca="false">IF(AND(A98=2,B98=3,C98&gt;2),1,0)</f>
        <v>0</v>
      </c>
      <c r="K98" s="35" t="n">
        <f aca="false">IF(AND(A98=2,B98=4,C98&gt;2),1,0)</f>
        <v>0</v>
      </c>
    </row>
    <row r="99" customFormat="false" ht="12.75" hidden="false" customHeight="false" outlineLevel="0" collapsed="false">
      <c r="A99" s="36"/>
      <c r="B99" s="36"/>
      <c r="C99" s="36"/>
      <c r="D99" s="34" t="n">
        <f aca="false">IF(AND(A99=1,B99=1,C99&gt;2),1,0)</f>
        <v>0</v>
      </c>
      <c r="E99" s="34" t="n">
        <f aca="false">IF(AND(A99=1,B99=2,C99&gt;2),1,0)</f>
        <v>0</v>
      </c>
      <c r="F99" s="34" t="n">
        <f aca="false">IF(AND(A99=1,B99=3,C99&gt;2),1,0)</f>
        <v>0</v>
      </c>
      <c r="G99" s="34" t="n">
        <f aca="false">IF(AND(A99=1,B99=4,C99&gt;2),1,0)</f>
        <v>0</v>
      </c>
      <c r="H99" s="35" t="n">
        <f aca="false">IF(AND(A99=2,B99=1,C99&gt;2),1,0)</f>
        <v>0</v>
      </c>
      <c r="I99" s="35" t="n">
        <f aca="false">IF(AND(A99=2,B99=2,C99&gt;2),1,0)</f>
        <v>0</v>
      </c>
      <c r="J99" s="35" t="n">
        <f aca="false">IF(AND(A99=2,B99=3,C99&gt;2),1,0)</f>
        <v>0</v>
      </c>
      <c r="K99" s="35" t="n">
        <f aca="false">IF(AND(A99=2,B99=4,C99&gt;2),1,0)</f>
        <v>0</v>
      </c>
    </row>
    <row r="100" customFormat="false" ht="12.75" hidden="false" customHeight="false" outlineLevel="0" collapsed="false">
      <c r="A100" s="36"/>
      <c r="B100" s="36"/>
      <c r="C100" s="36"/>
      <c r="D100" s="34" t="n">
        <f aca="false">IF(AND(A100=1,B100=1,C100&gt;2),1,0)</f>
        <v>0</v>
      </c>
      <c r="E100" s="34" t="n">
        <f aca="false">IF(AND(A100=1,B100=2,C100&gt;2),1,0)</f>
        <v>0</v>
      </c>
      <c r="F100" s="34" t="n">
        <f aca="false">IF(AND(A100=1,B100=3,C100&gt;2),1,0)</f>
        <v>0</v>
      </c>
      <c r="G100" s="34" t="n">
        <f aca="false">IF(AND(A100=1,B100=4,C100&gt;2),1,0)</f>
        <v>0</v>
      </c>
      <c r="H100" s="35" t="n">
        <f aca="false">IF(AND(A100=2,B100=1,C100&gt;2),1,0)</f>
        <v>0</v>
      </c>
      <c r="I100" s="35" t="n">
        <f aca="false">IF(AND(A100=2,B100=2,C100&gt;2),1,0)</f>
        <v>0</v>
      </c>
      <c r="J100" s="35" t="n">
        <f aca="false">IF(AND(A100=2,B100=3,C100&gt;2),1,0)</f>
        <v>0</v>
      </c>
      <c r="K100" s="35" t="n">
        <f aca="false">IF(AND(A100=2,B100=4,C100&gt;2),1,0)</f>
        <v>0</v>
      </c>
    </row>
    <row r="101" customFormat="false" ht="12.75" hidden="false" customHeight="false" outlineLevel="0" collapsed="false">
      <c r="A101" s="36"/>
      <c r="B101" s="36"/>
      <c r="C101" s="36"/>
      <c r="D101" s="34" t="n">
        <f aca="false">IF(AND(A101=1,B101=1,C101&gt;2),1,0)</f>
        <v>0</v>
      </c>
      <c r="E101" s="34" t="n">
        <f aca="false">IF(AND(A101=1,B101=2,C101&gt;2),1,0)</f>
        <v>0</v>
      </c>
      <c r="F101" s="34" t="n">
        <f aca="false">IF(AND(A101=1,B101=3,C101&gt;2),1,0)</f>
        <v>0</v>
      </c>
      <c r="G101" s="34" t="n">
        <f aca="false">IF(AND(A101=1,B101=4,C101&gt;2),1,0)</f>
        <v>0</v>
      </c>
      <c r="H101" s="35" t="n">
        <f aca="false">IF(AND(A101=2,B101=1,C101&gt;2),1,0)</f>
        <v>0</v>
      </c>
      <c r="I101" s="35" t="n">
        <f aca="false">IF(AND(A101=2,B101=2,C101&gt;2),1,0)</f>
        <v>0</v>
      </c>
      <c r="J101" s="35" t="n">
        <f aca="false">IF(AND(A101=2,B101=3,C101&gt;2),1,0)</f>
        <v>0</v>
      </c>
      <c r="K101" s="35" t="n">
        <f aca="false">IF(AND(A101=2,B101=4,C101&gt;2),1,0)</f>
        <v>0</v>
      </c>
    </row>
    <row r="102" customFormat="false" ht="12.75" hidden="false" customHeight="false" outlineLevel="0" collapsed="false">
      <c r="A102" s="36"/>
      <c r="B102" s="36"/>
      <c r="C102" s="36"/>
      <c r="D102" s="34" t="n">
        <f aca="false">IF(AND(A102=1,B102=1,C102&gt;2),1,0)</f>
        <v>0</v>
      </c>
      <c r="E102" s="34" t="n">
        <f aca="false">IF(AND(A102=1,B102=2,C102&gt;2),1,0)</f>
        <v>0</v>
      </c>
      <c r="F102" s="34" t="n">
        <f aca="false">IF(AND(A102=1,B102=3,C102&gt;2),1,0)</f>
        <v>0</v>
      </c>
      <c r="G102" s="34" t="n">
        <f aca="false">IF(AND(A102=1,B102=4,C102&gt;2),1,0)</f>
        <v>0</v>
      </c>
      <c r="H102" s="35" t="n">
        <f aca="false">IF(AND(A102=2,B102=1,C102&gt;2),1,0)</f>
        <v>0</v>
      </c>
      <c r="I102" s="35" t="n">
        <f aca="false">IF(AND(A102=2,B102=2,C102&gt;2),1,0)</f>
        <v>0</v>
      </c>
      <c r="J102" s="35" t="n">
        <f aca="false">IF(AND(A102=2,B102=3,C102&gt;2),1,0)</f>
        <v>0</v>
      </c>
      <c r="K102" s="35" t="n">
        <f aca="false">IF(AND(A102=2,B102=4,C102&gt;2),1,0)</f>
        <v>0</v>
      </c>
    </row>
    <row r="103" customFormat="false" ht="12.75" hidden="false" customHeight="false" outlineLevel="0" collapsed="false">
      <c r="A103" s="36"/>
      <c r="B103" s="36"/>
      <c r="C103" s="36"/>
      <c r="D103" s="34" t="n">
        <f aca="false">IF(AND(A103=1,B103=1,C103&gt;2),1,0)</f>
        <v>0</v>
      </c>
      <c r="E103" s="34" t="n">
        <f aca="false">IF(AND(A103=1,B103=2,C103&gt;2),1,0)</f>
        <v>0</v>
      </c>
      <c r="F103" s="34" t="n">
        <f aca="false">IF(AND(A103=1,B103=3,C103&gt;2),1,0)</f>
        <v>0</v>
      </c>
      <c r="G103" s="34" t="n">
        <f aca="false">IF(AND(A103=1,B103=4,C103&gt;2),1,0)</f>
        <v>0</v>
      </c>
      <c r="H103" s="35" t="n">
        <f aca="false">IF(AND(A103=2,B103=1,C103&gt;2),1,0)</f>
        <v>0</v>
      </c>
      <c r="I103" s="35" t="n">
        <f aca="false">IF(AND(A103=2,B103=2,C103&gt;2),1,0)</f>
        <v>0</v>
      </c>
      <c r="J103" s="35" t="n">
        <f aca="false">IF(AND(A103=2,B103=3,C103&gt;2),1,0)</f>
        <v>0</v>
      </c>
      <c r="K103" s="35" t="n">
        <f aca="false">IF(AND(A103=2,B103=4,C103&gt;2),1,0)</f>
        <v>0</v>
      </c>
    </row>
    <row r="104" customFormat="false" ht="12.75" hidden="false" customHeight="false" outlineLevel="0" collapsed="false">
      <c r="A104" s="36"/>
      <c r="B104" s="36"/>
      <c r="C104" s="36"/>
      <c r="D104" s="34" t="n">
        <f aca="false">IF(AND(A104=1,B104=1,C104&gt;2),1,0)</f>
        <v>0</v>
      </c>
      <c r="E104" s="34" t="n">
        <f aca="false">IF(AND(A104=1,B104=2,C104&gt;2),1,0)</f>
        <v>0</v>
      </c>
      <c r="F104" s="34" t="n">
        <f aca="false">IF(AND(A104=1,B104=3,C104&gt;2),1,0)</f>
        <v>0</v>
      </c>
      <c r="G104" s="34" t="n">
        <f aca="false">IF(AND(A104=1,B104=4,C104&gt;2),1,0)</f>
        <v>0</v>
      </c>
      <c r="H104" s="35" t="n">
        <f aca="false">IF(AND(A104=2,B104=1,C104&gt;2),1,0)</f>
        <v>0</v>
      </c>
      <c r="I104" s="35" t="n">
        <f aca="false">IF(AND(A104=2,B104=2,C104&gt;2),1,0)</f>
        <v>0</v>
      </c>
      <c r="J104" s="35" t="n">
        <f aca="false">IF(AND(A104=2,B104=3,C104&gt;2),1,0)</f>
        <v>0</v>
      </c>
      <c r="K104" s="35" t="n">
        <f aca="false">IF(AND(A104=2,B104=4,C104&gt;2),1,0)</f>
        <v>0</v>
      </c>
    </row>
    <row r="105" customFormat="false" ht="12.75" hidden="false" customHeight="false" outlineLevel="0" collapsed="false">
      <c r="A105" s="36"/>
      <c r="B105" s="36"/>
      <c r="C105" s="36"/>
      <c r="D105" s="34" t="n">
        <f aca="false">IF(AND(A105=1,B105=1,C105&gt;2),1,0)</f>
        <v>0</v>
      </c>
      <c r="E105" s="34" t="n">
        <f aca="false">IF(AND(A105=1,B105=2,C105&gt;2),1,0)</f>
        <v>0</v>
      </c>
      <c r="F105" s="34" t="n">
        <f aca="false">IF(AND(A105=1,B105=3,C105&gt;2),1,0)</f>
        <v>0</v>
      </c>
      <c r="G105" s="34" t="n">
        <f aca="false">IF(AND(A105=1,B105=4,C105&gt;2),1,0)</f>
        <v>0</v>
      </c>
      <c r="H105" s="35" t="n">
        <f aca="false">IF(AND(A105=2,B105=1,C105&gt;2),1,0)</f>
        <v>0</v>
      </c>
      <c r="I105" s="35" t="n">
        <f aca="false">IF(AND(A105=2,B105=2,C105&gt;2),1,0)</f>
        <v>0</v>
      </c>
      <c r="J105" s="35" t="n">
        <f aca="false">IF(AND(A105=2,B105=3,C105&gt;2),1,0)</f>
        <v>0</v>
      </c>
      <c r="K105" s="35" t="n">
        <f aca="false">IF(AND(A105=2,B105=4,C105&gt;2),1,0)</f>
        <v>0</v>
      </c>
    </row>
    <row r="106" customFormat="false" ht="12.75" hidden="false" customHeight="false" outlineLevel="0" collapsed="false">
      <c r="A106" s="36"/>
      <c r="B106" s="36"/>
      <c r="C106" s="36"/>
      <c r="D106" s="34" t="n">
        <f aca="false">IF(AND(A106=1,B106=1,C106&gt;2),1,0)</f>
        <v>0</v>
      </c>
      <c r="E106" s="34" t="n">
        <f aca="false">IF(AND(A106=1,B106=2,C106&gt;2),1,0)</f>
        <v>0</v>
      </c>
      <c r="F106" s="34" t="n">
        <f aca="false">IF(AND(A106=1,B106=3,C106&gt;2),1,0)</f>
        <v>0</v>
      </c>
      <c r="G106" s="34" t="n">
        <f aca="false">IF(AND(A106=1,B106=4,C106&gt;2),1,0)</f>
        <v>0</v>
      </c>
      <c r="H106" s="35" t="n">
        <f aca="false">IF(AND(A106=2,B106=1,C106&gt;2),1,0)</f>
        <v>0</v>
      </c>
      <c r="I106" s="35" t="n">
        <f aca="false">IF(AND(A106=2,B106=2,C106&gt;2),1,0)</f>
        <v>0</v>
      </c>
      <c r="J106" s="35" t="n">
        <f aca="false">IF(AND(A106=2,B106=3,C106&gt;2),1,0)</f>
        <v>0</v>
      </c>
      <c r="K106" s="35" t="n">
        <f aca="false">IF(AND(A106=2,B106=4,C106&gt;2),1,0)</f>
        <v>0</v>
      </c>
    </row>
    <row r="107" customFormat="false" ht="12.75" hidden="false" customHeight="false" outlineLevel="0" collapsed="false">
      <c r="A107" s="36"/>
      <c r="B107" s="36"/>
      <c r="C107" s="36"/>
      <c r="D107" s="34" t="n">
        <f aca="false">IF(AND(A107=1,B107=1,C107&gt;2),1,0)</f>
        <v>0</v>
      </c>
      <c r="E107" s="34" t="n">
        <f aca="false">IF(AND(A107=1,B107=2,C107&gt;2),1,0)</f>
        <v>0</v>
      </c>
      <c r="F107" s="34" t="n">
        <f aca="false">IF(AND(A107=1,B107=3,C107&gt;2),1,0)</f>
        <v>0</v>
      </c>
      <c r="G107" s="34" t="n">
        <f aca="false">IF(AND(A107=1,B107=4,C107&gt;2),1,0)</f>
        <v>0</v>
      </c>
      <c r="H107" s="35" t="n">
        <f aca="false">IF(AND(A107=2,B107=1,C107&gt;2),1,0)</f>
        <v>0</v>
      </c>
      <c r="I107" s="35" t="n">
        <f aca="false">IF(AND(A107=2,B107=2,C107&gt;2),1,0)</f>
        <v>0</v>
      </c>
      <c r="J107" s="35" t="n">
        <f aca="false">IF(AND(A107=2,B107=3,C107&gt;2),1,0)</f>
        <v>0</v>
      </c>
      <c r="K107" s="35" t="n">
        <f aca="false">IF(AND(A107=2,B107=4,C107&gt;2),1,0)</f>
        <v>0</v>
      </c>
    </row>
    <row r="108" customFormat="false" ht="12.75" hidden="false" customHeight="false" outlineLevel="0" collapsed="false">
      <c r="A108" s="36"/>
      <c r="B108" s="36"/>
      <c r="C108" s="36"/>
      <c r="D108" s="34" t="n">
        <f aca="false">IF(AND(A108=1,B108=1,C108&gt;2),1,0)</f>
        <v>0</v>
      </c>
      <c r="E108" s="34" t="n">
        <f aca="false">IF(AND(A108=1,B108=2,C108&gt;2),1,0)</f>
        <v>0</v>
      </c>
      <c r="F108" s="34" t="n">
        <f aca="false">IF(AND(A108=1,B108=3,C108&gt;2),1,0)</f>
        <v>0</v>
      </c>
      <c r="G108" s="34" t="n">
        <f aca="false">IF(AND(A108=1,B108=4,C108&gt;2),1,0)</f>
        <v>0</v>
      </c>
      <c r="H108" s="35" t="n">
        <f aca="false">IF(AND(A108=2,B108=1,C108&gt;2),1,0)</f>
        <v>0</v>
      </c>
      <c r="I108" s="35" t="n">
        <f aca="false">IF(AND(A108=2,B108=2,C108&gt;2),1,0)</f>
        <v>0</v>
      </c>
      <c r="J108" s="35" t="n">
        <f aca="false">IF(AND(A108=2,B108=3,C108&gt;2),1,0)</f>
        <v>0</v>
      </c>
      <c r="K108" s="35" t="n">
        <f aca="false">IF(AND(A108=2,B108=4,C108&gt;2),1,0)</f>
        <v>0</v>
      </c>
    </row>
    <row r="109" customFormat="false" ht="12.75" hidden="false" customHeight="false" outlineLevel="0" collapsed="false">
      <c r="A109" s="36"/>
      <c r="B109" s="36"/>
      <c r="C109" s="36"/>
      <c r="D109" s="34" t="n">
        <f aca="false">IF(AND(A109=1,B109=1,C109&gt;2),1,0)</f>
        <v>0</v>
      </c>
      <c r="E109" s="34" t="n">
        <f aca="false">IF(AND(A109=1,B109=2,C109&gt;2),1,0)</f>
        <v>0</v>
      </c>
      <c r="F109" s="34" t="n">
        <f aca="false">IF(AND(A109=1,B109=3,C109&gt;2),1,0)</f>
        <v>0</v>
      </c>
      <c r="G109" s="34" t="n">
        <f aca="false">IF(AND(A109=1,B109=4,C109&gt;2),1,0)</f>
        <v>0</v>
      </c>
      <c r="H109" s="35" t="n">
        <f aca="false">IF(AND(A109=2,B109=1,C109&gt;2),1,0)</f>
        <v>0</v>
      </c>
      <c r="I109" s="35" t="n">
        <f aca="false">IF(AND(A109=2,B109=2,C109&gt;2),1,0)</f>
        <v>0</v>
      </c>
      <c r="J109" s="35" t="n">
        <f aca="false">IF(AND(A109=2,B109=3,C109&gt;2),1,0)</f>
        <v>0</v>
      </c>
      <c r="K109" s="35" t="n">
        <f aca="false">IF(AND(A109=2,B109=4,C109&gt;2),1,0)</f>
        <v>0</v>
      </c>
    </row>
    <row r="110" customFormat="false" ht="12.75" hidden="false" customHeight="false" outlineLevel="0" collapsed="false">
      <c r="A110" s="36"/>
      <c r="B110" s="36"/>
      <c r="C110" s="36"/>
      <c r="D110" s="34" t="n">
        <f aca="false">IF(AND(A110=1,B110=1,C110&gt;2),1,0)</f>
        <v>0</v>
      </c>
      <c r="E110" s="34" t="n">
        <f aca="false">IF(AND(A110=1,B110=2,C110&gt;2),1,0)</f>
        <v>0</v>
      </c>
      <c r="F110" s="34" t="n">
        <f aca="false">IF(AND(A110=1,B110=3,C110&gt;2),1,0)</f>
        <v>0</v>
      </c>
      <c r="G110" s="34" t="n">
        <f aca="false">IF(AND(A110=1,B110=4,C110&gt;2),1,0)</f>
        <v>0</v>
      </c>
      <c r="H110" s="35" t="n">
        <f aca="false">IF(AND(A110=2,B110=1,C110&gt;2),1,0)</f>
        <v>0</v>
      </c>
      <c r="I110" s="35" t="n">
        <f aca="false">IF(AND(A110=2,B110=2,C110&gt;2),1,0)</f>
        <v>0</v>
      </c>
      <c r="J110" s="35" t="n">
        <f aca="false">IF(AND(A110=2,B110=3,C110&gt;2),1,0)</f>
        <v>0</v>
      </c>
      <c r="K110" s="35" t="n">
        <f aca="false">IF(AND(A110=2,B110=4,C110&gt;2),1,0)</f>
        <v>0</v>
      </c>
    </row>
    <row r="111" customFormat="false" ht="12.75" hidden="false" customHeight="false" outlineLevel="0" collapsed="false">
      <c r="A111" s="36"/>
      <c r="B111" s="36"/>
      <c r="C111" s="36"/>
      <c r="D111" s="34" t="n">
        <f aca="false">IF(AND(A111=1,B111=1,C111&gt;2),1,0)</f>
        <v>0</v>
      </c>
      <c r="E111" s="34" t="n">
        <f aca="false">IF(AND(A111=1,B111=2,C111&gt;2),1,0)</f>
        <v>0</v>
      </c>
      <c r="F111" s="34" t="n">
        <f aca="false">IF(AND(A111=1,B111=3,C111&gt;2),1,0)</f>
        <v>0</v>
      </c>
      <c r="G111" s="34" t="n">
        <f aca="false">IF(AND(A111=1,B111=4,C111&gt;2),1,0)</f>
        <v>0</v>
      </c>
      <c r="H111" s="35" t="n">
        <f aca="false">IF(AND(A111=2,B111=1,C111&gt;2),1,0)</f>
        <v>0</v>
      </c>
      <c r="I111" s="35" t="n">
        <f aca="false">IF(AND(A111=2,B111=2,C111&gt;2),1,0)</f>
        <v>0</v>
      </c>
      <c r="J111" s="35" t="n">
        <f aca="false">IF(AND(A111=2,B111=3,C111&gt;2),1,0)</f>
        <v>0</v>
      </c>
      <c r="K111" s="35" t="n">
        <f aca="false">IF(AND(A111=2,B111=4,C111&gt;2),1,0)</f>
        <v>0</v>
      </c>
    </row>
    <row r="112" customFormat="false" ht="12.75" hidden="false" customHeight="false" outlineLevel="0" collapsed="false">
      <c r="A112" s="36"/>
      <c r="B112" s="36"/>
      <c r="C112" s="36"/>
      <c r="D112" s="34" t="n">
        <f aca="false">IF(AND(A112=1,B112=1,C112&gt;2),1,0)</f>
        <v>0</v>
      </c>
      <c r="E112" s="34" t="n">
        <f aca="false">IF(AND(A112=1,B112=2,C112&gt;2),1,0)</f>
        <v>0</v>
      </c>
      <c r="F112" s="34" t="n">
        <f aca="false">IF(AND(A112=1,B112=3,C112&gt;2),1,0)</f>
        <v>0</v>
      </c>
      <c r="G112" s="34" t="n">
        <f aca="false">IF(AND(A112=1,B112=4,C112&gt;2),1,0)</f>
        <v>0</v>
      </c>
      <c r="H112" s="35" t="n">
        <f aca="false">IF(AND(A112=2,B112=1,C112&gt;2),1,0)</f>
        <v>0</v>
      </c>
      <c r="I112" s="35" t="n">
        <f aca="false">IF(AND(A112=2,B112=2,C112&gt;2),1,0)</f>
        <v>0</v>
      </c>
      <c r="J112" s="35" t="n">
        <f aca="false">IF(AND(A112=2,B112=3,C112&gt;2),1,0)</f>
        <v>0</v>
      </c>
      <c r="K112" s="35" t="n">
        <f aca="false">IF(AND(A112=2,B112=4,C112&gt;2),1,0)</f>
        <v>0</v>
      </c>
    </row>
    <row r="113" customFormat="false" ht="12.75" hidden="false" customHeight="false" outlineLevel="0" collapsed="false">
      <c r="A113" s="36"/>
      <c r="B113" s="36"/>
      <c r="C113" s="36"/>
      <c r="D113" s="34" t="n">
        <f aca="false">IF(AND(A113=1,B113=1,C113&gt;2),1,0)</f>
        <v>0</v>
      </c>
      <c r="E113" s="34" t="n">
        <f aca="false">IF(AND(A113=1,B113=2,C113&gt;2),1,0)</f>
        <v>0</v>
      </c>
      <c r="F113" s="34" t="n">
        <f aca="false">IF(AND(A113=1,B113=3,C113&gt;2),1,0)</f>
        <v>0</v>
      </c>
      <c r="G113" s="34" t="n">
        <f aca="false">IF(AND(A113=1,B113=4,C113&gt;2),1,0)</f>
        <v>0</v>
      </c>
      <c r="H113" s="35" t="n">
        <f aca="false">IF(AND(A113=2,B113=1,C113&gt;2),1,0)</f>
        <v>0</v>
      </c>
      <c r="I113" s="35" t="n">
        <f aca="false">IF(AND(A113=2,B113=2,C113&gt;2),1,0)</f>
        <v>0</v>
      </c>
      <c r="J113" s="35" t="n">
        <f aca="false">IF(AND(A113=2,B113=3,C113&gt;2),1,0)</f>
        <v>0</v>
      </c>
      <c r="K113" s="35" t="n">
        <f aca="false">IF(AND(A113=2,B113=4,C113&gt;2),1,0)</f>
        <v>0</v>
      </c>
    </row>
    <row r="114" customFormat="false" ht="12.75" hidden="false" customHeight="false" outlineLevel="0" collapsed="false">
      <c r="A114" s="36"/>
      <c r="B114" s="36"/>
      <c r="C114" s="36"/>
      <c r="D114" s="34" t="n">
        <f aca="false">IF(AND(A114=1,B114=1,C114&gt;2),1,0)</f>
        <v>0</v>
      </c>
      <c r="E114" s="34" t="n">
        <f aca="false">IF(AND(A114=1,B114=2,C114&gt;2),1,0)</f>
        <v>0</v>
      </c>
      <c r="F114" s="34" t="n">
        <f aca="false">IF(AND(A114=1,B114=3,C114&gt;2),1,0)</f>
        <v>0</v>
      </c>
      <c r="G114" s="34" t="n">
        <f aca="false">IF(AND(A114=1,B114=4,C114&gt;2),1,0)</f>
        <v>0</v>
      </c>
      <c r="H114" s="35" t="n">
        <f aca="false">IF(AND(A114=2,B114=1,C114&gt;2),1,0)</f>
        <v>0</v>
      </c>
      <c r="I114" s="35" t="n">
        <f aca="false">IF(AND(A114=2,B114=2,C114&gt;2),1,0)</f>
        <v>0</v>
      </c>
      <c r="J114" s="35" t="n">
        <f aca="false">IF(AND(A114=2,B114=3,C114&gt;2),1,0)</f>
        <v>0</v>
      </c>
      <c r="K114" s="35" t="n">
        <f aca="false">IF(AND(A114=2,B114=4,C114&gt;2),1,0)</f>
        <v>0</v>
      </c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7" customFormat="false" ht="12.75" hidden="false" customHeight="false" outlineLevel="0" collapsed="false">
      <c r="C117" s="33" t="n">
        <v>2</v>
      </c>
      <c r="D117" s="33" t="n">
        <v>3</v>
      </c>
      <c r="E117" s="3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5.7"/>
    <col collapsed="false" customWidth="true" hidden="false" outlineLevel="0" max="3" min="3" style="0" width="29.56"/>
    <col collapsed="false" customWidth="true" hidden="false" outlineLevel="0" max="7" min="7" style="0" width="16.84"/>
    <col collapsed="false" customWidth="true" hidden="false" outlineLevel="0" max="8" min="8" style="0" width="17.99"/>
    <col collapsed="false" customWidth="true" hidden="false" outlineLevel="0" max="9" min="9" style="0" width="20.56"/>
  </cols>
  <sheetData>
    <row r="1" customFormat="false" ht="18" hidden="false" customHeight="false" outlineLevel="0" collapsed="false">
      <c r="A1" s="1" t="s">
        <v>52</v>
      </c>
      <c r="G1" s="0" t="s">
        <v>53</v>
      </c>
      <c r="H1" s="0" t="s">
        <v>54</v>
      </c>
      <c r="I1" s="0" t="s">
        <v>34</v>
      </c>
    </row>
    <row r="2" customFormat="false" ht="12.75" hidden="false" customHeight="false" outlineLevel="0" collapsed="false">
      <c r="G2" s="0" t="s">
        <v>55</v>
      </c>
      <c r="H2" s="0" t="s">
        <v>56</v>
      </c>
      <c r="I2" s="0" t="s">
        <v>35</v>
      </c>
    </row>
    <row r="3" customFormat="false" ht="24.75" hidden="false" customHeight="true" outlineLevel="0" collapsed="false">
      <c r="A3" s="38" t="s">
        <v>57</v>
      </c>
      <c r="B3" s="38" t="s">
        <v>58</v>
      </c>
      <c r="C3" s="38" t="s">
        <v>59</v>
      </c>
      <c r="H3" s="0" t="s">
        <v>60</v>
      </c>
      <c r="I3" s="0" t="s">
        <v>36</v>
      </c>
    </row>
    <row r="4" customFormat="false" ht="12.75" hidden="false" customHeight="false" outlineLevel="0" collapsed="false">
      <c r="H4" s="0" t="s">
        <v>61</v>
      </c>
      <c r="I4" s="0" t="s">
        <v>37</v>
      </c>
    </row>
    <row r="5" customFormat="false" ht="12.75" hidden="false" customHeight="false" outlineLevel="0" collapsed="false">
      <c r="I5" s="0" t="s">
        <v>38</v>
      </c>
    </row>
    <row r="6" customFormat="false" ht="15.75" hidden="false" customHeight="false" outlineLevel="0" collapsed="false">
      <c r="A6" s="7" t="s">
        <v>16</v>
      </c>
    </row>
    <row r="7" customFormat="false" ht="12.75" hidden="false" customHeight="false" outlineLevel="0" collapsed="false">
      <c r="A7" s="33"/>
      <c r="B7" s="33"/>
      <c r="C7" s="33"/>
    </row>
    <row r="8" customFormat="false" ht="51" hidden="false" customHeight="false" outlineLevel="0" collapsed="false">
      <c r="B8" s="39" t="s">
        <v>62</v>
      </c>
      <c r="C8" s="39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4.Ответы">
                <anchor moveWithCells="true" sizeWithCells="false">
                  <from>
                    <xdr:col>1</xdr:col>
                    <xdr:colOff>261720</xdr:colOff>
                    <xdr:row>8</xdr:row>
                    <xdr:rowOff>56880</xdr:rowOff>
                  </from>
                  <to>
                    <xdr:col>2</xdr:col>
                    <xdr:colOff>-401760</xdr:colOff>
                    <xdr:row>9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Подготовка">
                <anchor moveWithCells="true" sizeWithCells="false">
                  <from>
                    <xdr:col>2</xdr:col>
                    <xdr:colOff>191160</xdr:colOff>
                    <xdr:row>8</xdr:row>
                    <xdr:rowOff>28440</xdr:rowOff>
                  </from>
                  <to>
                    <xdr:col>3</xdr:col>
                    <xdr:colOff>-581760</xdr:colOff>
                    <xdr:row>9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3:18:39Z</dcterms:modified>
  <cp:revision>0</cp:revision>
  <dc:subject/>
  <dc:title/>
</cp:coreProperties>
</file>